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456">
  <si>
    <t xml:space="preserve">.</t>
  </si>
  <si>
    <t xml:space="preserve">Maniac Mutant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Plaja Funf</t>
  </si>
  <si>
    <t xml:space="preserve">N</t>
  </si>
  <si>
    <t xml:space="preserve">Mighty Blow, Break Tackle</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Blitz Blank</t>
  </si>
  <si>
    <t xml:space="preserve">Guard</t>
  </si>
  <si>
    <t xml:space="preserve">Block</t>
  </si>
  <si>
    <t xml:space="preserve">Grashnak Blackhoof</t>
  </si>
  <si>
    <t xml:space="preserve">Lineman, Dark Elf</t>
  </si>
  <si>
    <t xml:space="preserve">Grim Ironjaw</t>
  </si>
  <si>
    <t xml:space="preserve">Treeman_Halfling</t>
  </si>
  <si>
    <t xml:space="preserve">Lion Warrior</t>
  </si>
  <si>
    <t xml:space="preserve">Saurus</t>
  </si>
  <si>
    <t xml:space="preserve">Lineman, Norse</t>
  </si>
  <si>
    <t xml:space="preserve">Headsplitter</t>
  </si>
  <si>
    <t xml:space="preserve">Mummy</t>
  </si>
  <si>
    <t xml:space="preserve">Jordell Freshbreeze</t>
  </si>
  <si>
    <t xml:space="preserve">Potz Blitz</t>
  </si>
  <si>
    <t xml:space="preserve">Mighty Blow, Tackle</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Globo Fulmo</t>
  </si>
  <si>
    <t xml:space="preserve">Mighty Blow</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Silibili</t>
  </si>
  <si>
    <t xml:space="preserve">Rat Ogre</t>
  </si>
  <si>
    <t xml:space="preserve">Vampire</t>
  </si>
  <si>
    <t xml:space="preserve">Thrower, Wood Elf</t>
  </si>
  <si>
    <t xml:space="preserve">Balo Werfi</t>
  </si>
  <si>
    <t xml:space="preserve">Accurate, Stron Arm</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Treeman</t>
  </si>
  <si>
    <t xml:space="preserve">Fango Packung</t>
  </si>
  <si>
    <t xml:space="preserve">Zara the Slayer</t>
  </si>
  <si>
    <t xml:space="preserve">Troll_Goblin</t>
  </si>
  <si>
    <t xml:space="preserve">Thrower, Skaven</t>
  </si>
  <si>
    <t xml:space="preserve">Zombie</t>
  </si>
  <si>
    <t xml:space="preserve">Wardancer</t>
  </si>
  <si>
    <t xml:space="preserve">If you Can</t>
  </si>
  <si>
    <t xml:space="preserve">STAR, Dodge, Accurate, Bombs</t>
  </si>
  <si>
    <t xml:space="preserve">Troll</t>
  </si>
  <si>
    <t xml:space="preserve">Hank the Lineman</t>
  </si>
  <si>
    <t xml:space="preserve">Sprint, Sure Feet, Thick Skull</t>
  </si>
  <si>
    <t xml:space="preserve">Varag Ghoul-Chewer</t>
  </si>
  <si>
    <t xml:space="preserve">Thrower, Human</t>
  </si>
  <si>
    <t xml:space="preserve">Varag Ghoul-chewer</t>
  </si>
  <si>
    <t xml:space="preserve">Li Ne Man</t>
  </si>
  <si>
    <t xml:space="preserve">Catch, Dodge</t>
  </si>
  <si>
    <t xml:space="preserve">Block, Catch</t>
  </si>
  <si>
    <t xml:space="preserve">Bali Mali</t>
  </si>
  <si>
    <t xml:space="preserve">Thrower, Orc</t>
  </si>
  <si>
    <t xml:space="preserve">Duli Buli</t>
  </si>
  <si>
    <t xml:space="preserve">Block, Tackle, Thick Skull</t>
  </si>
  <si>
    <t xml:space="preserve">Biggi</t>
  </si>
  <si>
    <t xml:space="preserve">Pro</t>
  </si>
  <si>
    <t xml:space="preserve">Ball Handdix</t>
  </si>
  <si>
    <t xml:space="preserve">STAR, Block, Dodge, Hypnotic Gaze, Regenerate</t>
  </si>
  <si>
    <t xml:space="preserve">Count Luthor Von Drakenborg</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Marian</t>
  </si>
  <si>
    <t xml:space="preserve">STAR, Horns, Mighty Blow, Thick Skull</t>
  </si>
  <si>
    <t xml:space="preserve">EMAIL ADDRESS:</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STAR,Block,Guard,Stand Firm</t>
  </si>
  <si>
    <t xml:space="preserve">Mighty Blow,Stand Firm,Thick Skull</t>
  </si>
  <si>
    <t xml:space="preserve">Elf_Lineman</t>
  </si>
  <si>
    <t xml:space="preserve">Elf_Thrower</t>
  </si>
  <si>
    <t xml:space="preserve">Catch, Nerves of Steel</t>
  </si>
  <si>
    <t xml:space="preserve">Elf_Catcher</t>
  </si>
  <si>
    <t xml:space="preserve">Block, Side Step</t>
  </si>
  <si>
    <t xml:space="preserve">Elf_Blitzer</t>
  </si>
  <si>
    <t xml:space="preserve">Nurgle_Beastmen</t>
  </si>
  <si>
    <t xml:space="preserve">Foul Appearance, Regenerate</t>
  </si>
  <si>
    <t xml:space="preserve">Rotter</t>
  </si>
  <si>
    <t xml:space="preserve">Foul Appearance, Mighty Blow,Tentacles,Regenerate</t>
  </si>
  <si>
    <t xml:space="preserve">Beast</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Kali Nero</t>
  </si>
  <si>
    <t xml:space="preserve">Rookie Lineman</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M</t>
  </si>
  <si>
    <t xml:space="preserve">BN</t>
  </si>
  <si>
    <t xml:space="preserve">Amazon</t>
  </si>
  <si>
    <t xml:space="preserve">Elf</t>
  </si>
  <si>
    <t xml:space="preserve">Nurgle</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fals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I4" activeCellId="0" sqref="I4"/>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180</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3</v>
      </c>
      <c r="AX1" s="18" t="s">
        <v>21</v>
      </c>
      <c r="AY1" s="15" t="n">
        <f aca="false">MAX(AY2:AY513)</f>
        <v>10</v>
      </c>
      <c r="AZ1" s="18" t="s">
        <v>22</v>
      </c>
      <c r="BA1" s="15" t="n">
        <f aca="false">MAX(BA2:BA513)</f>
        <v>7</v>
      </c>
      <c r="BB1" s="18" t="s">
        <v>23</v>
      </c>
      <c r="BC1" s="15" t="n">
        <f aca="false">MAX(BC2:BC506)</f>
        <v>9</v>
      </c>
      <c r="BD1" s="18" t="s">
        <v>24</v>
      </c>
      <c r="BE1" s="15" t="n">
        <f aca="false">MAX(BE2:BE509)</f>
        <v>11</v>
      </c>
      <c r="BF1" s="18" t="s">
        <v>25</v>
      </c>
      <c r="BG1" s="15" t="n">
        <f aca="false">MAX(BG2:BG509)</f>
        <v>5</v>
      </c>
      <c r="BH1" s="18" t="s">
        <v>26</v>
      </c>
      <c r="BI1" s="15" t="n">
        <f aca="false">MAX(BI2:BI509)</f>
        <v>12</v>
      </c>
      <c r="BJ1" s="18" t="s">
        <v>27</v>
      </c>
      <c r="BK1" s="15" t="n">
        <f aca="false">MAX(BK2:BK508)</f>
        <v>7</v>
      </c>
      <c r="BL1" s="19" t="s">
        <v>28</v>
      </c>
      <c r="BM1" s="15" t="n">
        <f aca="false">MAX(BM2:BM509)</f>
        <v>6</v>
      </c>
      <c r="BN1" s="20" t="s">
        <v>29</v>
      </c>
      <c r="BO1" s="15" t="n">
        <f aca="false">MAX(BO2:BO502)</f>
        <v>9</v>
      </c>
      <c r="BP1" s="19" t="s">
        <v>30</v>
      </c>
      <c r="BQ1" s="15" t="n">
        <f aca="false">MAX(BQ2:BQ505)</f>
        <v>15</v>
      </c>
      <c r="BR1" s="19" t="s">
        <v>31</v>
      </c>
      <c r="BS1" s="15" t="n">
        <f aca="false">MAX(BS2:BS509)</f>
        <v>9</v>
      </c>
      <c r="BT1" s="19" t="s">
        <v>32</v>
      </c>
      <c r="BU1" s="15" t="n">
        <f aca="false">MAX(BU2:BU509)</f>
        <v>9</v>
      </c>
      <c r="BV1" s="19" t="s">
        <v>33</v>
      </c>
      <c r="BW1" s="15" t="n">
        <f aca="false">MAX(BW2:BW513)</f>
        <v>9</v>
      </c>
      <c r="BX1" s="21" t="s">
        <v>34</v>
      </c>
      <c r="BY1" s="16" t="n">
        <f aca="false">'New Teams'!$A$1</f>
        <v>6</v>
      </c>
      <c r="BZ1" s="21" t="str">
        <f aca="false">'New Teams'!$B1</f>
        <v>Amazon</v>
      </c>
      <c r="CA1" s="16" t="n">
        <f aca="false">'New Teams'!$C1</f>
        <v>5</v>
      </c>
      <c r="CB1" s="21" t="str">
        <f aca="false">'New Teams'!$D1</f>
        <v>Elf</v>
      </c>
      <c r="CC1" s="16" t="n">
        <f aca="false">'New Teams'!$E1</f>
        <v>4</v>
      </c>
      <c r="CD1" s="21" t="str">
        <f aca="false">'New Teams'!$F1</f>
        <v>Nurgle</v>
      </c>
      <c r="CE1" s="16" t="n">
        <f aca="false">'New Teams'!$G1</f>
        <v>1</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30818.2</v>
      </c>
      <c r="Z2" s="3" t="n">
        <v>1</v>
      </c>
      <c r="AA2" s="27" t="n">
        <v>0</v>
      </c>
      <c r="AB2" s="3" t="s">
        <v>36</v>
      </c>
      <c r="AC2" s="28" t="n">
        <v>8</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Elf_Lineman</v>
      </c>
      <c r="CC3" s="16" t="n">
        <f aca="false">'New Teams'!$E3</f>
        <v>2</v>
      </c>
      <c r="CD3" s="3" t="str">
        <f aca="false">'New Teams'!$F3</f>
        <v>Nurgle_Beastmen</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Star Blitzer</v>
      </c>
      <c r="D4" s="39" t="n">
        <f aca="false">IF(OR(VLOOKUP($AD4,$AH$2:$AO$513,4,FALSE())=0,Preferences!$F$1=FALSE()),"",VLOOKUP($AD4,$AH$2:$AO$513,4,FALSE())+T4)</f>
        <v>7</v>
      </c>
      <c r="E4" s="40" t="n">
        <f aca="false">IF(OR(VLOOKUP($AD4,$AH$2:$AO$513,5,FALSE())=0,Preferences!$F$1=FALSE()),"",VLOOKUP($AD4,$AH$2:$AO$513,5,FALSE())+U4)</f>
        <v>4</v>
      </c>
      <c r="F4" s="40" t="n">
        <f aca="false">IF(OR(VLOOKUP($AD4,$AH$2:$AO$513,6,FALSE())=0,Preferences!$F$1=FALSE()),"",VLOOKUP($AD4,$AH$2:$AO$513,6,FALSE())+V4)</f>
        <v>4</v>
      </c>
      <c r="G4" s="41" t="n">
        <f aca="false">IF(OR(VLOOKUP($AD4,$AH$2:$AO$513,7,FALSE())=0,Preferences!$F$1=FALSE()),"",VLOOKUP($AD4,$AH$2:$AO$513,7,FALSE())+W4)</f>
        <v>8</v>
      </c>
      <c r="H4" s="42" t="str">
        <f aca="false">IF(OR(VLOOKUP($AD4,$AH$2:$AO$513,8,FALSE())="",Preferences!$F$1=FALSE()),""&amp;S4,VLOOKUP($AD4,$AH$2:$AO$513,8,FALSE())&amp;IF(S4="","",", "&amp;S4))</f>
        <v>Block, Mighty Blow, Break Tackle</v>
      </c>
      <c r="I4" s="43" t="s">
        <v>68</v>
      </c>
      <c r="J4" s="44"/>
      <c r="K4" s="44"/>
      <c r="L4" s="44" t="n">
        <v>12</v>
      </c>
      <c r="M4" s="44"/>
      <c r="N4" s="44" t="n">
        <v>6</v>
      </c>
      <c r="O4" s="44" t="n">
        <v>1</v>
      </c>
      <c r="P4" s="45" t="n">
        <f aca="false">IF(OR(AND(Preferences!$I$12=FALSE(),LEFT(H4,4)="STAR"),Y31=TRUE()),IF(OR(AND(Preferences!$F$26=TRUE(),LEFT(H4,4)&lt;&gt;"STAR"),AND(Preferences!$F$26=TRUE(),LEFT(H4,4)="STAR",Y31=TRUE(),Preferences!$I$12=TRUE())),Z31,"P"),(J4*Preferences!$C$27)+(K4*1)+(L4*3)+(M4*2)+(N4*2)+(O4*5))</f>
        <v>53</v>
      </c>
      <c r="Q4" s="46" t="n">
        <f aca="false">IF(Preferences!$F$1=FALSE(),0,VLOOKUP($AD4,$AH$2:$AO$513,3,FALSE()))</f>
        <v>90000</v>
      </c>
      <c r="R4" s="47" t="n">
        <f aca="false">IF(VLOOKUP($AD4,$AH$2:$AO$201,2,FALSE())=21,$Q4*$AC$34,IF($AC$2=VLOOKUP($AD4,$AH$2:$AO$201,2,FALSE()),$Q4,$Q4*$AC$33))</f>
        <v>90000</v>
      </c>
      <c r="S4" s="48" t="s">
        <v>69</v>
      </c>
      <c r="T4" s="49"/>
      <c r="U4" s="50" t="n">
        <v>1</v>
      </c>
      <c r="V4" s="50" t="n">
        <v>1</v>
      </c>
      <c r="W4" s="51"/>
      <c r="Y4" s="52" t="n">
        <f aca="false">VLOOKUP($AD4,$AH$2:$AQ$513,10,FALSE())</f>
        <v>4</v>
      </c>
      <c r="Z4" s="3" t="n">
        <v>3</v>
      </c>
      <c r="AA4" s="27" t="n">
        <v>50000</v>
      </c>
      <c r="AB4" s="3" t="s">
        <v>22</v>
      </c>
      <c r="AC4" s="28" t="n">
        <v>1</v>
      </c>
      <c r="AD4" s="4" t="n">
        <f aca="false">VLOOKUP(VLOOKUP(AG4,BI2:BJ13,2,FALSE()),AE2:AO96,4,FALSE())</f>
        <v>6</v>
      </c>
      <c r="AE4" s="3" t="str">
        <f aca="false">IF(ISBLANK(AP4),"",AP4)</f>
        <v>Black Orc Blocker</v>
      </c>
      <c r="AG4" s="4" t="n">
        <v>2</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70</v>
      </c>
      <c r="AY4" s="3" t="n">
        <f aca="false">IF(AZ4="","",AY3+1)</f>
        <v>3</v>
      </c>
      <c r="AZ4" s="3" t="s">
        <v>71</v>
      </c>
      <c r="BA4" s="3" t="n">
        <f aca="false">IF(BB4="","",BA3+1)</f>
        <v>3</v>
      </c>
      <c r="BB4" s="3" t="s">
        <v>72</v>
      </c>
      <c r="BC4" s="3" t="n">
        <f aca="false">IF(BD4="","",BC3+1)</f>
        <v>3</v>
      </c>
      <c r="BD4" s="3" t="s">
        <v>73</v>
      </c>
      <c r="BE4" s="3" t="n">
        <f aca="false">IF(BF4="","",BE3+1)</f>
        <v>3</v>
      </c>
      <c r="BF4" s="3" t="s">
        <v>74</v>
      </c>
      <c r="BG4" s="3" t="n">
        <f aca="false">IF(BH4="","",BG3+1)</f>
        <v>3</v>
      </c>
      <c r="BH4" s="3" t="s">
        <v>26</v>
      </c>
      <c r="BI4" s="3" t="n">
        <f aca="false">IF(BJ4="","",BI3+1)</f>
        <v>3</v>
      </c>
      <c r="BJ4" s="3" t="s">
        <v>75</v>
      </c>
      <c r="BK4" s="3" t="n">
        <f aca="false">IF(BL4="","",BK3+1)</f>
        <v>3</v>
      </c>
      <c r="BL4" s="7" t="s">
        <v>76</v>
      </c>
      <c r="BM4" s="3" t="n">
        <f aca="false">IF(BN4="","",BM3+1)</f>
        <v>3</v>
      </c>
      <c r="BN4" s="7" t="s">
        <v>77</v>
      </c>
      <c r="BO4" s="3" t="n">
        <f aca="false">IF(BP4="","",BO3+1)</f>
        <v>3</v>
      </c>
      <c r="BP4" s="7" t="s">
        <v>78</v>
      </c>
      <c r="BQ4" s="3" t="n">
        <f aca="false">IF(BR4="","",BQ3+1)</f>
        <v>3</v>
      </c>
      <c r="BR4" s="3" t="s">
        <v>79</v>
      </c>
      <c r="BS4" s="3" t="n">
        <f aca="false">IF(BT4="","",BS3+1)</f>
        <v>3</v>
      </c>
      <c r="BT4" s="3" t="s">
        <v>80</v>
      </c>
      <c r="BU4" s="3" t="n">
        <f aca="false">IF(BV4="","",BU3+1)</f>
        <v>3</v>
      </c>
      <c r="BV4" s="3" t="s">
        <v>81</v>
      </c>
      <c r="BW4" s="3" t="n">
        <f aca="false">IF(BX4="","",BW3+1)</f>
        <v>3</v>
      </c>
      <c r="BX4" s="3" t="s">
        <v>58</v>
      </c>
      <c r="BY4" s="16" t="n">
        <f aca="false">'New Teams'!$A4</f>
        <v>3</v>
      </c>
      <c r="BZ4" s="3" t="str">
        <f aca="false">'New Teams'!$B4</f>
        <v>Amazon_Catcher</v>
      </c>
      <c r="CA4" s="16" t="n">
        <f aca="false">'New Teams'!$C4</f>
        <v>3</v>
      </c>
      <c r="CB4" s="3" t="str">
        <f aca="false">'New Teams'!$D4</f>
        <v>Elf_Thrower</v>
      </c>
      <c r="CC4" s="16" t="n">
        <f aca="false">'New Teams'!$E4</f>
        <v>3</v>
      </c>
      <c r="CD4" s="3" t="str">
        <f aca="false">'New Teams'!$F4</f>
        <v>Rotter</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2</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Veteran Blitzer</v>
      </c>
      <c r="D5" s="54" t="n">
        <f aca="false">IF(OR(VLOOKUP($AD5,$AH$2:$AO$513,4,FALSE())=0,Preferences!$F$1=FALSE()),"",VLOOKUP($AD5,$AH$2:$AO$513,4,FALSE())+T5)</f>
        <v>7</v>
      </c>
      <c r="E5" s="55" t="n">
        <f aca="false">IF(OR(VLOOKUP($AD5,$AH$2:$AO$513,5,FALSE())=0,Preferences!$F$1=FALSE()),"",VLOOKUP($AD5,$AH$2:$AO$513,5,FALSE())+U5)</f>
        <v>3</v>
      </c>
      <c r="F5" s="55" t="n">
        <f aca="false">IF(OR(VLOOKUP($AD5,$AH$2:$AO$513,6,FALSE())=0,Preferences!$F$1=FALSE()),"",VLOOKUP($AD5,$AH$2:$AO$513,6,FALSE())+V5)</f>
        <v>3</v>
      </c>
      <c r="G5" s="45" t="n">
        <f aca="false">IF(OR(VLOOKUP($AD5,$AH$2:$AO$513,7,FALSE())=0,Preferences!$F$1=FALSE()),"",VLOOKUP($AD5,$AH$2:$AO$513,7,FALSE())+W5)</f>
        <v>8</v>
      </c>
      <c r="H5" s="42" t="str">
        <f aca="false">IF(OR(VLOOKUP($AD5,$AH$2:$AO$513,8,FALSE())="",Preferences!$F$1=FALSE()),""&amp;S5,VLOOKUP($AD5,$AH$2:$AO$513,8,FALSE())&amp;IF(S5="","",", "&amp;S5))</f>
        <v>Block, Guard</v>
      </c>
      <c r="I5" s="43"/>
      <c r="J5" s="44"/>
      <c r="K5" s="44"/>
      <c r="L5" s="44" t="n">
        <v>2</v>
      </c>
      <c r="M5" s="44"/>
      <c r="N5" s="44" t="n">
        <v>2</v>
      </c>
      <c r="O5" s="44" t="n">
        <v>1</v>
      </c>
      <c r="P5" s="45" t="n">
        <f aca="false">IF(OR(AND(Preferences!$I$12=FALSE(),LEFT(H5,4)="STAR"),Y32=TRUE()),IF(OR(AND(Preferences!$F$26=TRUE(),LEFT(H5,4)&lt;&gt;"STAR"),AND(Preferences!$F$26=TRUE(),LEFT(H5,4)="STAR",Y32=TRUE(),Preferences!$I$12=TRUE())),Z32,"P"),(J5*Preferences!$C$27)+(K5*1)+(L5*3)+(M5*2)+(N5*2)+(O5*5))</f>
        <v>15</v>
      </c>
      <c r="Q5" s="46" t="n">
        <f aca="false">IF(Preferences!$F$1=FALSE(),0,VLOOKUP($AD5,$AH$2:$AO$513,3,FALSE()))</f>
        <v>90000</v>
      </c>
      <c r="R5" s="56" t="n">
        <f aca="false">IF(VLOOKUP($AD5,$AH$2:$AO$201,2,FALSE())=21,$Q5*$AC$34,IF($AC$2=VLOOKUP($AD5,$AH$2:$AO$201,2,FALSE()),$Q5,$Q5*$AC$33))</f>
        <v>90000</v>
      </c>
      <c r="S5" s="48" t="s">
        <v>83</v>
      </c>
      <c r="T5" s="49"/>
      <c r="U5" s="50"/>
      <c r="V5" s="50"/>
      <c r="W5" s="51"/>
      <c r="Y5" s="52" t="n">
        <f aca="false">VLOOKUP($AD5,$AH$2:$AQ$513,10,FALSE())</f>
        <v>4</v>
      </c>
      <c r="Z5" s="3" t="n">
        <v>4</v>
      </c>
      <c r="AA5" s="27" t="n">
        <v>50000</v>
      </c>
      <c r="AB5" s="3" t="s">
        <v>23</v>
      </c>
      <c r="AC5" s="28" t="n">
        <v>1</v>
      </c>
      <c r="AD5" s="4" t="n">
        <f aca="false">VLOOKUP(VLOOKUP(AG5,BI2:BJ13,2,FALSE()),AE2:AO96,4,FALSE())</f>
        <v>6</v>
      </c>
      <c r="AE5" s="3" t="str">
        <f aca="false">IF(ISBLANK(AP5),"",AP5)</f>
        <v>Blitzer, Dark Elf</v>
      </c>
      <c r="AG5" s="4" t="n">
        <v>2</v>
      </c>
      <c r="AH5" s="4" t="n">
        <v>4</v>
      </c>
      <c r="AI5" s="4" t="n">
        <v>4</v>
      </c>
      <c r="AJ5" s="5" t="n">
        <v>100000</v>
      </c>
      <c r="AK5" s="4" t="n">
        <v>7</v>
      </c>
      <c r="AL5" s="4" t="n">
        <v>3</v>
      </c>
      <c r="AM5" s="4" t="n">
        <v>4</v>
      </c>
      <c r="AN5" s="4" t="n">
        <v>8</v>
      </c>
      <c r="AO5" s="3" t="s">
        <v>84</v>
      </c>
      <c r="AP5" s="3" t="s">
        <v>55</v>
      </c>
      <c r="AQ5" s="3" t="n">
        <v>4</v>
      </c>
      <c r="AU5" s="3" t="n">
        <f aca="false">$AH5</f>
        <v>4</v>
      </c>
      <c r="AV5" s="3" t="str">
        <f aca="false">AP5</f>
        <v>Blitzer, Dark Elf</v>
      </c>
      <c r="AW5" s="3" t="n">
        <f aca="false">IF(AX5="","",AW4+1)</f>
        <v>4</v>
      </c>
      <c r="AX5" s="3" t="s">
        <v>85</v>
      </c>
      <c r="AY5" s="3" t="n">
        <f aca="false">IF(AZ5="","",AY4+1)</f>
        <v>4</v>
      </c>
      <c r="AZ5" s="3" t="s">
        <v>85</v>
      </c>
      <c r="BA5" s="3" t="n">
        <f aca="false">IF(BB5="","",BA4+1)</f>
        <v>4</v>
      </c>
      <c r="BB5" s="3" t="s">
        <v>86</v>
      </c>
      <c r="BC5" s="3" t="n">
        <f aca="false">IF(BD5="","",BC4+1)</f>
        <v>4</v>
      </c>
      <c r="BD5" s="3" t="s">
        <v>87</v>
      </c>
      <c r="BE5" s="3" t="n">
        <f aca="false">IF(BF5="","",BE4+1)</f>
        <v>4</v>
      </c>
      <c r="BF5" s="3" t="s">
        <v>25</v>
      </c>
      <c r="BG5" s="3" t="n">
        <f aca="false">IF(BH5="","",BG4+1)</f>
        <v>4</v>
      </c>
      <c r="BH5" s="3" t="s">
        <v>88</v>
      </c>
      <c r="BI5" s="3" t="n">
        <f aca="false">IF(BJ5="","",BI4+1)</f>
        <v>4</v>
      </c>
      <c r="BJ5" s="3" t="s">
        <v>65</v>
      </c>
      <c r="BK5" s="3" t="n">
        <f aca="false">IF(BL5="","",BK4+1)</f>
        <v>4</v>
      </c>
      <c r="BL5" s="7" t="s">
        <v>89</v>
      </c>
      <c r="BM5" s="3" t="n">
        <f aca="false">IF(BN5="","",BM4+1)</f>
        <v>4</v>
      </c>
      <c r="BN5" s="7" t="s">
        <v>90</v>
      </c>
      <c r="BO5" s="3" t="n">
        <f aca="false">IF(BP5="","",BO4+1)</f>
        <v>4</v>
      </c>
      <c r="BP5" s="7" t="s">
        <v>91</v>
      </c>
      <c r="BQ5" s="3" t="n">
        <f aca="false">IF(BR5="","",BQ4+1)</f>
        <v>4</v>
      </c>
      <c r="BR5" s="3" t="s">
        <v>57</v>
      </c>
      <c r="BS5" s="3" t="n">
        <f aca="false">IF(BT5="","",BS4+1)</f>
        <v>4</v>
      </c>
      <c r="BT5" s="3" t="s">
        <v>92</v>
      </c>
      <c r="BU5" s="3" t="n">
        <f aca="false">IF(BV5="","",BU4+1)</f>
        <v>4</v>
      </c>
      <c r="BV5" s="3" t="s">
        <v>93</v>
      </c>
      <c r="BW5" s="3" t="n">
        <f aca="false">IF(BX5="","",BW4+1)</f>
        <v>4</v>
      </c>
      <c r="BX5" s="3" t="s">
        <v>94</v>
      </c>
      <c r="BY5" s="16" t="n">
        <f aca="false">'New Teams'!$A5</f>
        <v>4</v>
      </c>
      <c r="BZ5" s="3" t="str">
        <f aca="false">'New Teams'!$B5</f>
        <v>Amazon_Thrower</v>
      </c>
      <c r="CA5" s="16" t="n">
        <f aca="false">'New Teams'!$C5</f>
        <v>4</v>
      </c>
      <c r="CB5" s="3" t="str">
        <f aca="false">'New Teams'!$D5</f>
        <v>Elf_Catcher</v>
      </c>
      <c r="CC5" s="16" t="n">
        <f aca="false">'New Teams'!$E5</f>
        <v>4</v>
      </c>
      <c r="CD5" s="3" t="str">
        <f aca="false">'New Teams'!$F5</f>
        <v>Beast</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5</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Veteran Blitzer</v>
      </c>
      <c r="D6" s="54" t="n">
        <f aca="false">IF(OR(VLOOKUP($AD6,$AH$2:$AO$513,4,FALSE())=0,Preferences!$F$1=FALSE()),"",VLOOKUP($AD6,$AH$2:$AO$513,4,FALSE())+T6)</f>
        <v>7</v>
      </c>
      <c r="E6" s="55" t="n">
        <f aca="false">IF(OR(VLOOKUP($AD6,$AH$2:$AO$513,5,FALSE())=0,Preferences!$F$1=FALSE()),"",VLOOKUP($AD6,$AH$2:$AO$513,5,FALSE())+U6)</f>
        <v>3</v>
      </c>
      <c r="F6" s="55" t="n">
        <f aca="false">IF(OR(VLOOKUP($AD6,$AH$2:$AO$513,6,FALSE())=0,Preferences!$F$1=FALSE()),"",VLOOKUP($AD6,$AH$2:$AO$513,6,FALSE())+V6)</f>
        <v>3</v>
      </c>
      <c r="G6" s="45" t="n">
        <f aca="false">IF(OR(VLOOKUP($AD6,$AH$2:$AO$513,7,FALSE())=0,Preferences!$F$1=FALSE()),"",VLOOKUP($AD6,$AH$2:$AO$513,7,FALSE())+W6)</f>
        <v>8</v>
      </c>
      <c r="H6" s="42" t="str">
        <f aca="false">IF(OR(VLOOKUP($AD6,$AH$2:$AO$513,8,FALSE())="",Preferences!$F$1=FALSE()),""&amp;S6,VLOOKUP($AD6,$AH$2:$AO$513,8,FALSE())&amp;IF(S6="","",", "&amp;S6))</f>
        <v>Block, Mighty Blow, Tackle</v>
      </c>
      <c r="I6" s="43"/>
      <c r="J6" s="44"/>
      <c r="K6" s="44"/>
      <c r="L6" s="44" t="n">
        <v>1</v>
      </c>
      <c r="M6" s="44"/>
      <c r="N6" s="44" t="n">
        <v>5</v>
      </c>
      <c r="O6" s="44" t="n">
        <v>2</v>
      </c>
      <c r="P6" s="45" t="n">
        <f aca="false">IF(OR(AND(Preferences!$I$12=FALSE(),LEFT(H6,4)="STAR"),Y33=TRUE()),IF(OR(AND(Preferences!$F$26=TRUE(),LEFT(H6,4)&lt;&gt;"STAR"),AND(Preferences!$F$26=TRUE(),LEFT(H6,4)="STAR",Y33=TRUE(),Preferences!$I$12=TRUE())),Z33,"P"),(J6*Preferences!$C$27)+(K6*1)+(L6*3)+(M6*2)+(N6*2)+(O6*5))</f>
        <v>23</v>
      </c>
      <c r="Q6" s="46" t="n">
        <f aca="false">IF(Preferences!$F$1=FALSE(),0,VLOOKUP($AD6,$AH$2:$AO$513,3,FALSE()))</f>
        <v>90000</v>
      </c>
      <c r="R6" s="56" t="n">
        <f aca="false">IF(VLOOKUP($AD6,$AH$2:$AO$201,2,FALSE())=21,$Q6*$AC$34,IF($AC$2=VLOOKUP($AD6,$AH$2:$AO$201,2,FALSE()),$Q6,$Q6*$AC$33))</f>
        <v>90000</v>
      </c>
      <c r="S6" s="48" t="s">
        <v>96</v>
      </c>
      <c r="T6" s="49"/>
      <c r="U6" s="50"/>
      <c r="V6" s="50"/>
      <c r="W6" s="51"/>
      <c r="Y6" s="52" t="n">
        <f aca="false">VLOOKUP($AD6,$AH$2:$AQ$513,10,FALSE())</f>
        <v>4</v>
      </c>
      <c r="Z6" s="3" t="n">
        <v>5</v>
      </c>
      <c r="AA6" s="27" t="n">
        <v>40000</v>
      </c>
      <c r="AB6" s="3" t="s">
        <v>24</v>
      </c>
      <c r="AC6" s="28" t="n">
        <v>1</v>
      </c>
      <c r="AD6" s="4" t="n">
        <f aca="false">VLOOKUP(VLOOKUP(AG6,BI2:BJ13,2,FALSE()),AE2:AO96,4,FALSE())</f>
        <v>6</v>
      </c>
      <c r="AE6" s="3" t="str">
        <f aca="false">IF(ISBLANK(AP6),"",AP6)</f>
        <v>Blitzer, Dwarf</v>
      </c>
      <c r="AG6" s="4" t="n">
        <v>2</v>
      </c>
      <c r="AH6" s="4" t="n">
        <v>5</v>
      </c>
      <c r="AI6" s="4" t="n">
        <v>5</v>
      </c>
      <c r="AJ6" s="5" t="n">
        <v>80000</v>
      </c>
      <c r="AK6" s="4" t="n">
        <v>5</v>
      </c>
      <c r="AL6" s="4" t="n">
        <v>3</v>
      </c>
      <c r="AM6" s="4" t="n">
        <v>3</v>
      </c>
      <c r="AN6" s="4" t="n">
        <v>9</v>
      </c>
      <c r="AO6" s="3" t="s">
        <v>97</v>
      </c>
      <c r="AP6" s="3" t="s">
        <v>56</v>
      </c>
      <c r="AQ6" s="3" t="n">
        <v>2</v>
      </c>
      <c r="AU6" s="3" t="n">
        <f aca="false">$AH6</f>
        <v>5</v>
      </c>
      <c r="AV6" s="3" t="str">
        <f aca="false">AP6</f>
        <v>Blitzer, Dwarf</v>
      </c>
      <c r="AW6" s="3" t="n">
        <f aca="false">IF(AX6="","",AW5+1)</f>
        <v>5</v>
      </c>
      <c r="AX6" s="3" t="s">
        <v>98</v>
      </c>
      <c r="AY6" s="3" t="n">
        <f aca="false">IF(AZ6="","",AY5+1)</f>
        <v>5</v>
      </c>
      <c r="AZ6" s="57" t="s">
        <v>99</v>
      </c>
      <c r="BA6" s="3" t="n">
        <f aca="false">IF(BB6="","",BA5+1)</f>
        <v>5</v>
      </c>
      <c r="BB6" s="3" t="s">
        <v>100</v>
      </c>
      <c r="BC6" s="3" t="n">
        <f aca="false">IF(BD6="","",BC5+1)</f>
        <v>5</v>
      </c>
      <c r="BD6" s="3" t="s">
        <v>101</v>
      </c>
      <c r="BE6" s="3" t="n">
        <f aca="false">IF(BF6="","",BE5+1)</f>
        <v>5</v>
      </c>
      <c r="BF6" s="3" t="s">
        <v>102</v>
      </c>
      <c r="BG6" s="3" t="n">
        <f aca="false">IF(BH6="","",BG5+1)</f>
        <v>5</v>
      </c>
      <c r="BH6" s="3" t="s">
        <v>103</v>
      </c>
      <c r="BI6" s="3" t="n">
        <f aca="false">IF(BJ6="","",BI5+1)</f>
        <v>5</v>
      </c>
      <c r="BJ6" s="3" t="s">
        <v>104</v>
      </c>
      <c r="BK6" s="3" t="n">
        <f aca="false">IF(BL6="","",BK5+1)</f>
        <v>5</v>
      </c>
      <c r="BL6" s="58" t="s">
        <v>105</v>
      </c>
      <c r="BM6" s="3" t="n">
        <f aca="false">IF(BN6="","",BM5+1)</f>
        <v>5</v>
      </c>
      <c r="BN6" s="3" t="s">
        <v>103</v>
      </c>
      <c r="BO6" s="3" t="n">
        <f aca="false">IF(BP6="","",BO5+1)</f>
        <v>5</v>
      </c>
      <c r="BP6" s="7" t="s">
        <v>106</v>
      </c>
      <c r="BQ6" s="3" t="n">
        <f aca="false">IF(BR6="","",BQ5+1)</f>
        <v>5</v>
      </c>
      <c r="BR6" s="3" t="s">
        <v>74</v>
      </c>
      <c r="BS6" s="3" t="n">
        <f aca="false">IF(BT6="","",BS5+1)</f>
        <v>5</v>
      </c>
      <c r="BT6" s="3" t="s">
        <v>107</v>
      </c>
      <c r="BU6" s="3" t="n">
        <f aca="false">IF(BV6="","",BU5+1)</f>
        <v>5</v>
      </c>
      <c r="BV6" s="3" t="s">
        <v>108</v>
      </c>
      <c r="BW6" s="3" t="n">
        <f aca="false">IF(BX6="","",BW5+1)</f>
        <v>5</v>
      </c>
      <c r="BX6" s="7" t="s">
        <v>109</v>
      </c>
      <c r="BY6" s="16" t="n">
        <f aca="false">'New Teams'!$A6</f>
        <v>5</v>
      </c>
      <c r="BZ6" s="3" t="str">
        <f aca="false">'New Teams'!$B6</f>
        <v>Amazon_Blitzer</v>
      </c>
      <c r="CA6" s="16" t="n">
        <f aca="false">'New Teams'!$C6</f>
        <v>5</v>
      </c>
      <c r="CB6" s="3" t="str">
        <f aca="false">'New Teams'!$D6</f>
        <v>Elf_Blitzer</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10</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Star Blitzer</v>
      </c>
      <c r="D7" s="54" t="n">
        <f aca="false">IF(OR(VLOOKUP($AD7,$AH$2:$AO$513,4,FALSE())=0,Preferences!$F$1=FALSE()),"",VLOOKUP($AD7,$AH$2:$AO$513,4,FALSE())+T7)</f>
        <v>8</v>
      </c>
      <c r="E7" s="55" t="n">
        <f aca="false">IF(OR(VLOOKUP($AD7,$AH$2:$AO$513,5,FALSE())=0,Preferences!$F$1=FALSE()),"",VLOOKUP($AD7,$AH$2:$AO$513,5,FALSE())+U7)</f>
        <v>3</v>
      </c>
      <c r="F7" s="55" t="n">
        <f aca="false">IF(OR(VLOOKUP($AD7,$AH$2:$AO$513,6,FALSE())=0,Preferences!$F$1=FALSE()),"",VLOOKUP($AD7,$AH$2:$AO$513,6,FALSE())+V7)</f>
        <v>4</v>
      </c>
      <c r="G7" s="45" t="n">
        <f aca="false">IF(OR(VLOOKUP($AD7,$AH$2:$AO$513,7,FALSE())=0,Preferences!$F$1=FALSE()),"",VLOOKUP($AD7,$AH$2:$AO$513,7,FALSE())+W7)</f>
        <v>7</v>
      </c>
      <c r="H7" s="42" t="str">
        <f aca="false">IF(OR(VLOOKUP($AD7,$AH$2:$AO$513,8,FALSE())="",Preferences!$F$1=FALSE()),""&amp;S7,VLOOKUP($AD7,$AH$2:$AO$513,8,FALSE())&amp;IF(S7="","",", "&amp;S7))</f>
        <v>Block, Mighty Blow</v>
      </c>
      <c r="I7" s="43"/>
      <c r="J7" s="44"/>
      <c r="K7" s="44"/>
      <c r="L7" s="44" t="n">
        <v>5</v>
      </c>
      <c r="M7" s="44"/>
      <c r="N7" s="44" t="n">
        <v>4</v>
      </c>
      <c r="O7" s="44" t="n">
        <v>3</v>
      </c>
      <c r="P7" s="45" t="n">
        <f aca="false">IF(OR(AND(Preferences!$I$12=FALSE(),LEFT(H7,4)="STAR"),Y34=TRUE()),IF(OR(AND(Preferences!$F$26=TRUE(),LEFT(H7,4)&lt;&gt;"STAR"),AND(Preferences!$F$26=TRUE(),LEFT(H7,4)="STAR",Y34=TRUE(),Preferences!$I$12=TRUE())),Z34,"P"),(J7*Preferences!$C$27)+(K7*1)+(L7*3)+(M7*2)+(N7*2)+(O7*5))</f>
        <v>38</v>
      </c>
      <c r="Q7" s="46" t="n">
        <f aca="false">IF(Preferences!$F$1=FALSE(),0,VLOOKUP($AD7,$AH$2:$AO$513,3,FALSE()))</f>
        <v>90000</v>
      </c>
      <c r="R7" s="56" t="n">
        <f aca="false">IF(VLOOKUP($AD7,$AH$2:$AO$201,2,FALSE())=21,$Q7*$AC$34,IF($AC$2=VLOOKUP($AD7,$AH$2:$AO$201,2,FALSE()),$Q7,$Q7*$AC$33))</f>
        <v>90000</v>
      </c>
      <c r="S7" s="48" t="s">
        <v>111</v>
      </c>
      <c r="T7" s="49" t="n">
        <v>1</v>
      </c>
      <c r="U7" s="50"/>
      <c r="V7" s="50" t="n">
        <v>1</v>
      </c>
      <c r="W7" s="51" t="n">
        <v>-1</v>
      </c>
      <c r="Y7" s="52" t="n">
        <f aca="false">VLOOKUP($AD7,$AH$2:$AQ$513,10,FALSE())</f>
        <v>4</v>
      </c>
      <c r="Z7" s="3" t="n">
        <v>6</v>
      </c>
      <c r="AA7" s="27" t="n">
        <v>60000</v>
      </c>
      <c r="AB7" s="3" t="s">
        <v>25</v>
      </c>
      <c r="AC7" s="28" t="n">
        <v>1</v>
      </c>
      <c r="AD7" s="4" t="n">
        <f aca="false">VLOOKUP(VLOOKUP(AG7,BI2:BJ13,2,FALSE()),AE2:AO96,4,FALSE())</f>
        <v>6</v>
      </c>
      <c r="AE7" s="3" t="str">
        <f aca="false">IF(ISBLANK(AP7),"",AP7)</f>
        <v>Blitzer, Human</v>
      </c>
      <c r="AG7" s="4" t="n">
        <v>2</v>
      </c>
      <c r="AH7" s="4" t="n">
        <v>6</v>
      </c>
      <c r="AI7" s="4" t="n">
        <v>8</v>
      </c>
      <c r="AJ7" s="5" t="n">
        <v>90000</v>
      </c>
      <c r="AK7" s="4" t="n">
        <v>7</v>
      </c>
      <c r="AL7" s="4" t="n">
        <v>3</v>
      </c>
      <c r="AM7" s="4" t="n">
        <v>3</v>
      </c>
      <c r="AN7" s="4" t="n">
        <v>8</v>
      </c>
      <c r="AO7" s="3" t="s">
        <v>84</v>
      </c>
      <c r="AP7" s="3" t="s">
        <v>59</v>
      </c>
      <c r="AQ7" s="3" t="n">
        <v>4</v>
      </c>
      <c r="AU7" s="3" t="n">
        <f aca="false">$AH7</f>
        <v>6</v>
      </c>
      <c r="AV7" s="3" t="str">
        <f aca="false">AP7</f>
        <v>Blitzer, Human</v>
      </c>
      <c r="AW7" s="3" t="n">
        <f aca="false">IF(AX7="","",AW6+1)</f>
        <v>6</v>
      </c>
      <c r="AX7" s="3" t="s">
        <v>112</v>
      </c>
      <c r="AY7" s="3" t="n">
        <f aca="false">IF(AZ7="","",AY6+1)</f>
        <v>6</v>
      </c>
      <c r="AZ7" s="3" t="s">
        <v>113</v>
      </c>
      <c r="BA7" s="3" t="n">
        <f aca="false">IF(BB7="","",BA6+1)</f>
        <v>6</v>
      </c>
      <c r="BB7" s="3" t="s">
        <v>114</v>
      </c>
      <c r="BC7" s="3" t="n">
        <f aca="false">IF(BD7="","",BC6+1)</f>
        <v>6</v>
      </c>
      <c r="BD7" s="57" t="s">
        <v>115</v>
      </c>
      <c r="BE7" s="3" t="n">
        <f aca="false">IF(BF7="","",BE6+1)</f>
        <v>6</v>
      </c>
      <c r="BF7" s="3" t="s">
        <v>116</v>
      </c>
      <c r="BG7" s="3" t="str">
        <f aca="false">IF(BH7="","",BG6+1)</f>
        <v/>
      </c>
      <c r="BI7" s="3" t="n">
        <f aca="false">IF(BJ7="","",BI6+1)</f>
        <v>6</v>
      </c>
      <c r="BJ7" s="3" t="s">
        <v>117</v>
      </c>
      <c r="BK7" s="3" t="n">
        <f aca="false">IF(BL7="","",BK6+1)</f>
        <v>6</v>
      </c>
      <c r="BL7" s="3" t="s">
        <v>118</v>
      </c>
      <c r="BM7" s="3" t="n">
        <f aca="false">IF(BN7="","",BM6+1)</f>
        <v>6</v>
      </c>
      <c r="BN7" s="57" t="s">
        <v>119</v>
      </c>
      <c r="BO7" s="3" t="n">
        <f aca="false">IF(BP7="","",BO6+1)</f>
        <v>6</v>
      </c>
      <c r="BP7" s="3" t="s">
        <v>112</v>
      </c>
      <c r="BQ7" s="3" t="n">
        <f aca="false">IF(BR7="","",BQ6+1)</f>
        <v>6</v>
      </c>
      <c r="BR7" s="3" t="s">
        <v>25</v>
      </c>
      <c r="BS7" s="3" t="n">
        <f aca="false">IF(BT7="","",BS6+1)</f>
        <v>6</v>
      </c>
      <c r="BT7" s="3" t="s">
        <v>120</v>
      </c>
      <c r="BU7" s="3" t="n">
        <f aca="false">IF(BV7="","",BU6+1)</f>
        <v>6</v>
      </c>
      <c r="BV7" s="3" t="s">
        <v>121</v>
      </c>
      <c r="BW7" s="3" t="n">
        <f aca="false">IF(BX7="","",BW6+1)</f>
        <v>6</v>
      </c>
      <c r="BX7" s="7" t="s">
        <v>122</v>
      </c>
      <c r="BY7" s="16" t="n">
        <f aca="false">'New Teams'!$A7</f>
        <v>6</v>
      </c>
      <c r="BZ7" s="3" t="str">
        <f aca="false">'New Teams'!$B7</f>
        <v>Zara the Slayer</v>
      </c>
      <c r="CA7" s="16" t="str">
        <f aca="false">'New Teams'!$C7</f>
        <v/>
      </c>
      <c r="CB7" s="3" t="n">
        <f aca="false">'New Teams'!$D7</f>
        <v>0</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23</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Veteran Thrower</v>
      </c>
      <c r="D8" s="54" t="n">
        <f aca="false">IF(OR(VLOOKUP($AD8,$AH$2:$AO$513,4,FALSE())=0,Preferences!$F$1=FALSE()),"",VLOOKUP($AD8,$AH$2:$AO$513,4,FALSE())+T8)</f>
        <v>6</v>
      </c>
      <c r="E8" s="55" t="n">
        <f aca="false">IF(OR(VLOOKUP($AD8,$AH$2:$AO$513,5,FALSE())=0,Preferences!$F$1=FALSE()),"",VLOOKUP($AD8,$AH$2:$AO$513,5,FALSE())+U8)</f>
        <v>3</v>
      </c>
      <c r="F8" s="55" t="n">
        <f aca="false">IF(OR(VLOOKUP($AD8,$AH$2:$AO$513,6,FALSE())=0,Preferences!$F$1=FALSE()),"",VLOOKUP($AD8,$AH$2:$AO$513,6,FALSE())+V8)</f>
        <v>3</v>
      </c>
      <c r="G8" s="45" t="n">
        <f aca="false">IF(OR(VLOOKUP($AD8,$AH$2:$AO$513,7,FALSE())=0,Preferences!$F$1=FALSE()),"",VLOOKUP($AD8,$AH$2:$AO$513,7,FALSE())+W8)</f>
        <v>8</v>
      </c>
      <c r="H8" s="42" t="str">
        <f aca="false">IF(OR(VLOOKUP($AD8,$AH$2:$AO$513,8,FALSE())="",Preferences!$F$1=FALSE()),""&amp;S8,VLOOKUP($AD8,$AH$2:$AO$513,8,FALSE())&amp;IF(S8="","",", "&amp;S8))</f>
        <v>Sure Hands, Pass, Accurate, Stron Arm</v>
      </c>
      <c r="I8" s="43"/>
      <c r="J8" s="44"/>
      <c r="K8" s="44" t="n">
        <v>7</v>
      </c>
      <c r="L8" s="44" t="n">
        <v>1</v>
      </c>
      <c r="M8" s="44"/>
      <c r="N8" s="44"/>
      <c r="O8" s="44" t="n">
        <v>2</v>
      </c>
      <c r="P8" s="45" t="n">
        <f aca="false">IF(OR(AND(Preferences!$I$12=FALSE(),LEFT(H8,4)="STAR"),Y35=TRUE()),IF(OR(AND(Preferences!$F$26=TRUE(),LEFT(H8,4)&lt;&gt;"STAR"),AND(Preferences!$F$26=TRUE(),LEFT(H8,4)="STAR",Y35=TRUE(),Preferences!$I$12=TRUE())),Z35,"P"),(J8*Preferences!$C$27)+(K8*1)+(L8*3)+(M8*2)+(N8*2)+(O8*5))</f>
        <v>20</v>
      </c>
      <c r="Q8" s="46" t="n">
        <f aca="false">IF(Preferences!$F$1=FALSE(),0,VLOOKUP($AD8,$AH$2:$AO$513,3,FALSE()))</f>
        <v>70000</v>
      </c>
      <c r="R8" s="56" t="n">
        <f aca="false">IF(VLOOKUP($AD8,$AH$2:$AO$201,2,FALSE())=21,$Q8*$AC$34,IF($AC$2=VLOOKUP($AD8,$AH$2:$AO$201,2,FALSE()),$Q8,$Q8*$AC$33))</f>
        <v>70000</v>
      </c>
      <c r="S8" s="48" t="s">
        <v>124</v>
      </c>
      <c r="T8" s="49"/>
      <c r="U8" s="50"/>
      <c r="V8" s="50"/>
      <c r="W8" s="51"/>
      <c r="Y8" s="52" t="n">
        <f aca="false">VLOOKUP($AD8,$AH$2:$AQ$513,10,FALSE())</f>
        <v>2</v>
      </c>
      <c r="Z8" s="3" t="n">
        <v>7</v>
      </c>
      <c r="AA8" s="27" t="n">
        <v>60000</v>
      </c>
      <c r="AB8" s="3" t="s">
        <v>26</v>
      </c>
      <c r="AC8" s="28" t="n">
        <v>1</v>
      </c>
      <c r="AD8" s="4" t="n">
        <f aca="false">VLOOKUP(VLOOKUP(AG8,BI2:BJ13,2,FALSE()),AE2:AO96,4,FALSE())</f>
        <v>62</v>
      </c>
      <c r="AE8" s="3" t="str">
        <f aca="false">IF(ISBLANK(AP8),"",AP8)</f>
        <v>Blitzer, Norse</v>
      </c>
      <c r="AG8" s="4" t="n">
        <v>10</v>
      </c>
      <c r="AH8" s="4" t="n">
        <v>7</v>
      </c>
      <c r="AI8" s="4" t="n">
        <v>11</v>
      </c>
      <c r="AJ8" s="5" t="n">
        <v>90000</v>
      </c>
      <c r="AK8" s="4" t="n">
        <v>6</v>
      </c>
      <c r="AL8" s="4" t="n">
        <v>3</v>
      </c>
      <c r="AM8" s="4" t="n">
        <v>3</v>
      </c>
      <c r="AN8" s="4" t="n">
        <v>7</v>
      </c>
      <c r="AO8" s="3" t="s">
        <v>125</v>
      </c>
      <c r="AP8" s="3" t="s">
        <v>62</v>
      </c>
      <c r="AQ8" s="3" t="n">
        <v>4</v>
      </c>
      <c r="AU8" s="3" t="n">
        <f aca="false">$AH8</f>
        <v>7</v>
      </c>
      <c r="AV8" s="3" t="str">
        <f aca="false">AP8</f>
        <v>Blitzer, Norse</v>
      </c>
      <c r="AW8" s="3" t="n">
        <f aca="false">IF(AX8="","",AW7+1)</f>
        <v>7</v>
      </c>
      <c r="AX8" s="3" t="s">
        <v>126</v>
      </c>
      <c r="AY8" s="3" t="n">
        <f aca="false">IF(AZ8="","",AY7+1)</f>
        <v>7</v>
      </c>
      <c r="AZ8" s="3" t="s">
        <v>127</v>
      </c>
      <c r="BA8" s="3" t="n">
        <f aca="false">IF(BB8="","",BA7+1)</f>
        <v>7</v>
      </c>
      <c r="BB8" s="3" t="s">
        <v>103</v>
      </c>
      <c r="BC8" s="3" t="n">
        <f aca="false">IF(BD8="","",BC7+1)</f>
        <v>7</v>
      </c>
      <c r="BD8" s="3" t="s">
        <v>128</v>
      </c>
      <c r="BE8" s="3" t="n">
        <f aca="false">IF(BF8="","",BE7+1)</f>
        <v>7</v>
      </c>
      <c r="BF8" s="3" t="s">
        <v>129</v>
      </c>
      <c r="BG8" s="3" t="str">
        <f aca="false">IF(BH8="","",BG7+1)</f>
        <v/>
      </c>
      <c r="BI8" s="3" t="n">
        <f aca="false">IF(BJ8="","",BI7+1)</f>
        <v>7</v>
      </c>
      <c r="BJ8" s="57" t="s">
        <v>130</v>
      </c>
      <c r="BK8" s="3" t="n">
        <f aca="false">IF(BL8="","",BK7+1)</f>
        <v>7</v>
      </c>
      <c r="BL8" s="3" t="s">
        <v>103</v>
      </c>
      <c r="BM8" s="3" t="str">
        <f aca="false">IF(BN8="","",BM7+1)</f>
        <v/>
      </c>
      <c r="BO8" s="3" t="n">
        <f aca="false">IF(BP8="","",BO7+1)</f>
        <v>7</v>
      </c>
      <c r="BP8" s="3" t="s">
        <v>131</v>
      </c>
      <c r="BQ8" s="3" t="n">
        <f aca="false">IF(BR8="","",BQ7+1)</f>
        <v>7</v>
      </c>
      <c r="BR8" s="3" t="s">
        <v>132</v>
      </c>
      <c r="BS8" s="3" t="n">
        <f aca="false">IF(BT8="","",BS7+1)</f>
        <v>7</v>
      </c>
      <c r="BT8" s="57" t="s">
        <v>133</v>
      </c>
      <c r="BU8" s="3" t="n">
        <f aca="false">IF(BV8="","",BU7+1)</f>
        <v>7</v>
      </c>
      <c r="BV8" s="3" t="s">
        <v>134</v>
      </c>
      <c r="BW8" s="3" t="n">
        <f aca="false">IF(BX8="","",BW7+1)</f>
        <v>7</v>
      </c>
      <c r="BX8" s="3" t="s">
        <v>135</v>
      </c>
      <c r="BY8" s="16" t="str">
        <f aca="false">'New Teams'!$A8</f>
        <v/>
      </c>
      <c r="BZ8" s="3" t="n">
        <f aca="false">'New Teams'!$B8</f>
        <v>0</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36</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Rookie Catcher</v>
      </c>
      <c r="D9" s="54" t="n">
        <f aca="false">IF(OR(VLOOKUP($AD9,$AH$2:$AO$513,4,FALSE())=0,Preferences!$F$1=FALSE()),"",VLOOKUP($AD9,$AH$2:$AO$513,4,FALSE())+T9)</f>
        <v>8</v>
      </c>
      <c r="E9" s="55" t="n">
        <f aca="false">IF(OR(VLOOKUP($AD9,$AH$2:$AO$513,5,FALSE())=0,Preferences!$F$1=FALSE()),"",VLOOKUP($AD9,$AH$2:$AO$513,5,FALSE())+U9)</f>
        <v>2</v>
      </c>
      <c r="F9" s="55" t="n">
        <f aca="false">IF(OR(VLOOKUP($AD9,$AH$2:$AO$513,6,FALSE())=0,Preferences!$F$1=FALSE()),"",VLOOKUP($AD9,$AH$2:$AO$513,6,FALSE())+V9)</f>
        <v>3</v>
      </c>
      <c r="G9" s="45" t="n">
        <f aca="false">IF(OR(VLOOKUP($AD9,$AH$2:$AO$513,7,FALSE())=0,Preferences!$F$1=FALSE()),"",VLOOKUP($AD9,$AH$2:$AO$513,7,FALSE())+W9)</f>
        <v>7</v>
      </c>
      <c r="H9" s="42" t="str">
        <f aca="false">IF(OR(VLOOKUP($AD9,$AH$2:$AO$513,8,FALSE())="",Preferences!$F$1=FALSE()),""&amp;S9,VLOOKUP($AD9,$AH$2:$AO$513,8,FALSE())&amp;IF(S9="","",", "&amp;S9))</f>
        <v>Catch, Dodge</v>
      </c>
      <c r="I9" s="43"/>
      <c r="J9" s="44"/>
      <c r="K9" s="44"/>
      <c r="L9" s="44" t="n">
        <v>1</v>
      </c>
      <c r="M9" s="44" t="n">
        <v>1</v>
      </c>
      <c r="N9" s="44"/>
      <c r="O9" s="44"/>
      <c r="P9" s="45" t="n">
        <f aca="false">IF(OR(AND(Preferences!$I$12=FALSE(),LEFT(H9,4)="STAR"),Y36=TRUE()),IF(OR(AND(Preferences!$F$26=TRUE(),LEFT(H9,4)&lt;&gt;"STAR"),AND(Preferences!$F$26=TRUE(),LEFT(H9,4)="STAR",Y36=TRUE(),Preferences!$I$12=TRUE())),Z36,"P"),(J9*Preferences!$C$27)+(K9*1)+(L9*3)+(M9*2)+(N9*2)+(O9*5))</f>
        <v>5</v>
      </c>
      <c r="Q9" s="46" t="n">
        <f aca="false">IF(Preferences!$F$1=FALSE(),0,VLOOKUP($AD9,$AH$2:$AO$513,3,FALSE()))</f>
        <v>70000</v>
      </c>
      <c r="R9" s="56" t="n">
        <f aca="false">IF(VLOOKUP($AD9,$AH$2:$AO$201,2,FALSE())=21,$Q9*$AC$34,IF($AC$2=VLOOKUP($AD9,$AH$2:$AO$201,2,FALSE()),$Q9,$Q9*$AC$33))</f>
        <v>70000</v>
      </c>
      <c r="S9" s="48"/>
      <c r="T9" s="49"/>
      <c r="U9" s="50"/>
      <c r="V9" s="50"/>
      <c r="W9" s="51"/>
      <c r="Y9" s="52"/>
      <c r="Z9" s="3" t="n">
        <v>8</v>
      </c>
      <c r="AA9" s="27" t="n">
        <v>50000</v>
      </c>
      <c r="AB9" s="3" t="s">
        <v>27</v>
      </c>
      <c r="AC9" s="28" t="n">
        <v>1</v>
      </c>
      <c r="AD9" s="4" t="n">
        <f aca="false">VLOOKUP(VLOOKUP(AG9,BI2:BJ13,2,FALSE()),AE2:AO96,4,FALSE())</f>
        <v>11</v>
      </c>
      <c r="AE9" s="3" t="str">
        <f aca="false">IF(ISBLANK(AP9),"",AP9)</f>
        <v>Blitzer, Orc</v>
      </c>
      <c r="AG9" s="4" t="n">
        <v>3</v>
      </c>
      <c r="AH9" s="4" t="n">
        <v>8</v>
      </c>
      <c r="AI9" s="4" t="n">
        <v>12</v>
      </c>
      <c r="AJ9" s="5" t="n">
        <v>80000</v>
      </c>
      <c r="AK9" s="4" t="n">
        <v>6</v>
      </c>
      <c r="AL9" s="4" t="n">
        <v>3</v>
      </c>
      <c r="AM9" s="4" t="n">
        <v>3</v>
      </c>
      <c r="AN9" s="4" t="n">
        <v>9</v>
      </c>
      <c r="AO9" s="3" t="s">
        <v>84</v>
      </c>
      <c r="AP9" s="3" t="s">
        <v>79</v>
      </c>
      <c r="AQ9" s="3" t="n">
        <v>4</v>
      </c>
      <c r="AU9" s="3" t="n">
        <f aca="false">$AH9</f>
        <v>8</v>
      </c>
      <c r="AV9" s="3" t="str">
        <f aca="false">AP9</f>
        <v>Blitzer, Orc</v>
      </c>
      <c r="AW9" s="3" t="n">
        <f aca="false">IF(AX9="","",AW8+1)</f>
        <v>8</v>
      </c>
      <c r="AX9" s="3" t="s">
        <v>131</v>
      </c>
      <c r="AY9" s="3" t="n">
        <f aca="false">IF(AZ9="","",AY8+1)</f>
        <v>8</v>
      </c>
      <c r="AZ9" s="3" t="s">
        <v>112</v>
      </c>
      <c r="BA9" s="3" t="str">
        <f aca="false">IF(BB9="","",BA8+1)</f>
        <v/>
      </c>
      <c r="BC9" s="3" t="n">
        <f aca="false">IF(BD9="","",BC8+1)</f>
        <v>8</v>
      </c>
      <c r="BD9" s="3" t="s">
        <v>137</v>
      </c>
      <c r="BE9" s="3" t="n">
        <f aca="false">IF(BF9="","",BE8+1)</f>
        <v>8</v>
      </c>
      <c r="BF9" s="3" t="s">
        <v>138</v>
      </c>
      <c r="BG9" s="3" t="str">
        <f aca="false">IF(BH9="","",BG8+1)</f>
        <v/>
      </c>
      <c r="BI9" s="3" t="n">
        <f aca="false">IF(BJ9="","",BI8+1)</f>
        <v>8</v>
      </c>
      <c r="BJ9" s="3" t="s">
        <v>126</v>
      </c>
      <c r="BK9" s="3" t="str">
        <f aca="false">IF(BL9="","",BK8+1)</f>
        <v/>
      </c>
      <c r="BM9" s="3" t="str">
        <f aca="false">IF(BN9="","",BM8+1)</f>
        <v/>
      </c>
      <c r="BO9" s="3" t="n">
        <f aca="false">IF(BP9="","",BO8+1)</f>
        <v>8</v>
      </c>
      <c r="BP9" s="3" t="s">
        <v>137</v>
      </c>
      <c r="BQ9" s="3" t="n">
        <f aca="false">IF(BR9="","",BQ8+1)</f>
        <v>8</v>
      </c>
      <c r="BR9" s="3" t="s">
        <v>126</v>
      </c>
      <c r="BS9" s="3" t="n">
        <f aca="false">IF(BT9="","",BS8+1)</f>
        <v>8</v>
      </c>
      <c r="BT9" s="3" t="s">
        <v>139</v>
      </c>
      <c r="BU9" s="3" t="n">
        <f aca="false">IF(BV9="","",BU8+1)</f>
        <v>8</v>
      </c>
      <c r="BV9" s="3" t="s">
        <v>140</v>
      </c>
      <c r="BW9" s="3" t="n">
        <f aca="false">IF(BX9="","",BW8+1)</f>
        <v>8</v>
      </c>
      <c r="BX9" s="7" t="s">
        <v>141</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42</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Experienced Catcher</v>
      </c>
      <c r="D10" s="54" t="n">
        <f aca="false">IF(OR(VLOOKUP($AD10,$AH$2:$AO$513,4,FALSE())=0,Preferences!$F$1=FALSE()),"",VLOOKUP($AD10,$AH$2:$AO$513,4,FALSE())+T10)</f>
        <v>8</v>
      </c>
      <c r="E10" s="55" t="n">
        <f aca="false">IF(OR(VLOOKUP($AD10,$AH$2:$AO$513,5,FALSE())=0,Preferences!$F$1=FALSE()),"",VLOOKUP($AD10,$AH$2:$AO$513,5,FALSE())+U10)</f>
        <v>2</v>
      </c>
      <c r="F10" s="55" t="n">
        <f aca="false">IF(OR(VLOOKUP($AD10,$AH$2:$AO$513,6,FALSE())=0,Preferences!$F$1=FALSE()),"",VLOOKUP($AD10,$AH$2:$AO$513,6,FALSE())+V10)</f>
        <v>3</v>
      </c>
      <c r="G10" s="45" t="n">
        <f aca="false">IF(OR(VLOOKUP($AD10,$AH$2:$AO$513,7,FALSE())=0,Preferences!$F$1=FALSE()),"",VLOOKUP($AD10,$AH$2:$AO$513,7,FALSE())+W10)</f>
        <v>7</v>
      </c>
      <c r="H10" s="42" t="str">
        <f aca="false">IF(OR(VLOOKUP($AD10,$AH$2:$AO$513,8,FALSE())="",Preferences!$F$1=FALSE()),""&amp;S10,VLOOKUP($AD10,$AH$2:$AO$513,8,FALSE())&amp;IF(S10="","",", "&amp;S10))</f>
        <v>Catch, Dodge, Block</v>
      </c>
      <c r="I10" s="43"/>
      <c r="J10" s="44"/>
      <c r="K10" s="44"/>
      <c r="L10" s="44" t="n">
        <v>2</v>
      </c>
      <c r="M10" s="44"/>
      <c r="N10" s="44" t="n">
        <v>1</v>
      </c>
      <c r="O10" s="44"/>
      <c r="P10" s="45" t="n">
        <f aca="false">IF(OR(AND(Preferences!$I$12=FALSE(),LEFT(H10,4)="STAR"),Y37=TRUE()),IF(OR(AND(Preferences!$F$26=TRUE(),LEFT(H10,4)&lt;&gt;"STAR"),AND(Preferences!$F$26=TRUE(),LEFT(H10,4)="STAR",Y37=TRUE(),Preferences!$I$12=TRUE())),Z37,"P"),(J10*Preferences!$C$27)+(K10*1)+(L10*3)+(M10*2)+(N10*2)+(O10*5))</f>
        <v>8</v>
      </c>
      <c r="Q10" s="46" t="n">
        <f aca="false">IF(Preferences!$F$1=FALSE(),0,VLOOKUP($AD10,$AH$2:$AO$513,3,FALSE()))</f>
        <v>70000</v>
      </c>
      <c r="R10" s="56" t="n">
        <f aca="false">IF(VLOOKUP($AD10,$AH$2:$AO$201,2,FALSE())=21,$Q10*$AC$34,IF($AC$2=VLOOKUP($AD10,$AH$2:$AO$201,2,FALSE()),$Q10,$Q10*$AC$33))</f>
        <v>70000</v>
      </c>
      <c r="S10" s="48" t="s">
        <v>84</v>
      </c>
      <c r="T10" s="49"/>
      <c r="U10" s="50"/>
      <c r="V10" s="50"/>
      <c r="W10" s="51"/>
      <c r="Y10" s="52"/>
      <c r="Z10" s="3" t="n">
        <v>9</v>
      </c>
      <c r="AA10" s="27" t="n">
        <v>50000</v>
      </c>
      <c r="AB10" s="3" t="s">
        <v>28</v>
      </c>
      <c r="AC10" s="28" t="n">
        <v>1</v>
      </c>
      <c r="AD10" s="4" t="n">
        <f aca="false">VLOOKUP(VLOOKUP(AG10,BI2:BJ13,2,FALSE()),AE2:AO96,4,FALSE())</f>
        <v>11</v>
      </c>
      <c r="AE10" s="3" t="str">
        <f aca="false">IF(ISBLANK(AP10),"",AP10)</f>
        <v>Bommer Dribblesnot</v>
      </c>
      <c r="AG10" s="4" t="n">
        <v>3</v>
      </c>
      <c r="AH10" s="4" t="n">
        <v>9</v>
      </c>
      <c r="AI10" s="4" t="n">
        <v>21</v>
      </c>
      <c r="AJ10" s="5" t="n">
        <v>40000</v>
      </c>
      <c r="AK10" s="4" t="n">
        <v>6</v>
      </c>
      <c r="AL10" s="4" t="n">
        <v>2</v>
      </c>
      <c r="AM10" s="4" t="n">
        <v>3</v>
      </c>
      <c r="AN10" s="4" t="n">
        <v>7</v>
      </c>
      <c r="AO10" s="3" t="s">
        <v>143</v>
      </c>
      <c r="AP10" s="3" t="s">
        <v>57</v>
      </c>
      <c r="AQ10" s="3" t="n">
        <v>1</v>
      </c>
      <c r="AU10" s="3" t="n">
        <f aca="false">$AH10</f>
        <v>9</v>
      </c>
      <c r="AV10" s="3" t="str">
        <f aca="false">AP10</f>
        <v>Bommer Dribblesnot</v>
      </c>
      <c r="AW10" s="3" t="n">
        <f aca="false">IF(AX10="","",AW9+1)</f>
        <v>9</v>
      </c>
      <c r="AX10" s="3" t="s">
        <v>116</v>
      </c>
      <c r="AY10" s="3" t="n">
        <f aca="false">IF(AZ10="","",AY9+1)</f>
        <v>9</v>
      </c>
      <c r="AZ10" s="3" t="s">
        <v>144</v>
      </c>
      <c r="BA10" s="3" t="str">
        <f aca="false">IF(BB10="","",BA9+1)</f>
        <v/>
      </c>
      <c r="BC10" s="3" t="n">
        <f aca="false">IF(BD10="","",BC9+1)</f>
        <v>9</v>
      </c>
      <c r="BD10" s="3" t="s">
        <v>103</v>
      </c>
      <c r="BE10" s="3" t="n">
        <f aca="false">IF(BF10="","",BE9+1)</f>
        <v>9</v>
      </c>
      <c r="BF10" s="3" t="s">
        <v>126</v>
      </c>
      <c r="BG10" s="3" t="str">
        <f aca="false">IF(BH10="","",BG9+1)</f>
        <v/>
      </c>
      <c r="BI10" s="3" t="n">
        <f aca="false">IF(BJ10="","",BI9+1)</f>
        <v>9</v>
      </c>
      <c r="BJ10" s="3" t="s">
        <v>131</v>
      </c>
      <c r="BK10" s="3" t="str">
        <f aca="false">IF(BL10="","",BK9+1)</f>
        <v/>
      </c>
      <c r="BM10" s="3" t="str">
        <f aca="false">IF(BN10="","",BM9+1)</f>
        <v/>
      </c>
      <c r="BO10" s="3" t="n">
        <f aca="false">IF(BP10="","",BO9+1)</f>
        <v>9</v>
      </c>
      <c r="BP10" s="7" t="s">
        <v>103</v>
      </c>
      <c r="BQ10" s="3" t="n">
        <f aca="false">IF(BR10="","",BQ9+1)</f>
        <v>9</v>
      </c>
      <c r="BR10" s="3" t="s">
        <v>102</v>
      </c>
      <c r="BS10" s="3" t="n">
        <f aca="false">IF(BT10="","",BS9+1)</f>
        <v>9</v>
      </c>
      <c r="BT10" s="3" t="s">
        <v>103</v>
      </c>
      <c r="BU10" s="3" t="n">
        <f aca="false">IF(BV10="","",BU9+1)</f>
        <v>9</v>
      </c>
      <c r="BV10" s="3" t="s">
        <v>103</v>
      </c>
      <c r="BW10" s="3" t="n">
        <f aca="false">IF(BX10="","",BW9+1)</f>
        <v>9</v>
      </c>
      <c r="BX10" s="7" t="s">
        <v>103</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45</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Rookie Lineman</v>
      </c>
      <c r="D11" s="54" t="n">
        <f aca="false">IF(OR(VLOOKUP($AD11,$AH$2:$AO$513,4,FALSE())=0,Preferences!$F$1=FALSE()),"",VLOOKUP($AD11,$AH$2:$AO$513,4,FALSE())+T11)</f>
        <v>6</v>
      </c>
      <c r="E11" s="55" t="n">
        <f aca="false">IF(OR(VLOOKUP($AD11,$AH$2:$AO$513,5,FALSE())=0,Preferences!$F$1=FALSE()),"",VLOOKUP($AD11,$AH$2:$AO$513,5,FALSE())+U11)</f>
        <v>3</v>
      </c>
      <c r="F11" s="55" t="n">
        <f aca="false">IF(OR(VLOOKUP($AD11,$AH$2:$AO$513,6,FALSE())=0,Preferences!$F$1=FALSE()),"",VLOOKUP($AD11,$AH$2:$AO$513,6,FALSE())+V11)</f>
        <v>3</v>
      </c>
      <c r="G11" s="45" t="n">
        <f aca="false">IF(OR(VLOOKUP($AD11,$AH$2:$AO$513,7,FALSE())=0,Preferences!$F$1=FALSE()),"",VLOOKUP($AD11,$AH$2:$AO$513,7,FALSE())+W11)</f>
        <v>8</v>
      </c>
      <c r="H11" s="42" t="str">
        <f aca="false">IF(OR(VLOOKUP($AD11,$AH$2:$AO$513,8,FALSE())="",Preferences!$F$1=FALSE()),""&amp;S11,VLOOKUP($AD11,$AH$2:$AO$513,8,FALSE())&amp;IF(S11="","",", "&amp;S11))</f>
        <v/>
      </c>
      <c r="I11" s="43"/>
      <c r="J11" s="44"/>
      <c r="K11" s="44"/>
      <c r="L11" s="44"/>
      <c r="M11" s="44"/>
      <c r="N11" s="44" t="n">
        <v>2</v>
      </c>
      <c r="O11" s="44"/>
      <c r="P11" s="45" t="n">
        <f aca="false">IF(OR(AND(Preferences!$I$12=FALSE(),LEFT(H11,4)="STAR"),Y38=TRUE()),IF(OR(AND(Preferences!$F$26=TRUE(),LEFT(H11,4)&lt;&gt;"STAR"),AND(Preferences!$F$26=TRUE(),LEFT(H11,4)="STAR",Y38=TRUE(),Preferences!$I$12=TRUE())),Z38,"P"),(J11*Preferences!$C$27)+(K11*1)+(L11*3)+(M11*2)+(N11*2)+(O11*5))</f>
        <v>4</v>
      </c>
      <c r="Q11" s="46" t="n">
        <f aca="false">IF(Preferences!$F$1=FALSE(),0,VLOOKUP($AD11,$AH$2:$AO$513,3,FALSE()))</f>
        <v>50000</v>
      </c>
      <c r="R11" s="56" t="n">
        <f aca="false">IF(VLOOKUP($AD11,$AH$2:$AO$201,2,FALSE())=21,$Q11*$AC$34,IF($AC$2=VLOOKUP($AD11,$AH$2:$AO$201,2,FALSE()),$Q11,$Q11*$AC$33))</f>
        <v>50000</v>
      </c>
      <c r="S11" s="48"/>
      <c r="T11" s="59"/>
      <c r="U11" s="60"/>
      <c r="V11" s="60"/>
      <c r="W11" s="61"/>
      <c r="X11" s="2"/>
      <c r="Y11" s="57"/>
      <c r="Z11" s="57" t="n">
        <v>10</v>
      </c>
      <c r="AA11" s="62" t="n">
        <v>60000</v>
      </c>
      <c r="AB11" s="57" t="s">
        <v>29</v>
      </c>
      <c r="AC11" s="63" t="n">
        <v>1</v>
      </c>
      <c r="AD11" s="4" t="n">
        <f aca="false">VLOOKUP(VLOOKUP(AG11,BI2:BJ13,2,FALSE()),AE2:AO96,4,FALSE())</f>
        <v>37</v>
      </c>
      <c r="AE11" s="3" t="str">
        <f aca="false">IF(ISBLANK(AP11),"",AP11)</f>
        <v>Bull Centaur</v>
      </c>
      <c r="AF11" s="57"/>
      <c r="AG11" s="63" t="n">
        <v>6</v>
      </c>
      <c r="AH11" s="63" t="n">
        <v>10</v>
      </c>
      <c r="AI11" s="4" t="n">
        <v>3</v>
      </c>
      <c r="AJ11" s="5" t="n">
        <v>130000</v>
      </c>
      <c r="AK11" s="4" t="n">
        <v>6</v>
      </c>
      <c r="AL11" s="4" t="n">
        <v>4</v>
      </c>
      <c r="AM11" s="4" t="n">
        <v>2</v>
      </c>
      <c r="AN11" s="4" t="n">
        <v>9</v>
      </c>
      <c r="AO11" s="7" t="s">
        <v>146</v>
      </c>
      <c r="AP11" s="3" t="s">
        <v>54</v>
      </c>
      <c r="AQ11" s="57" t="n">
        <v>2</v>
      </c>
      <c r="AR11" s="57"/>
      <c r="AS11" s="57"/>
      <c r="AT11" s="57"/>
      <c r="AU11" s="57" t="n">
        <f aca="false">$AH11</f>
        <v>10</v>
      </c>
      <c r="AV11" s="3" t="str">
        <f aca="false">AP11</f>
        <v>Bull Centaur</v>
      </c>
      <c r="AW11" s="3" t="n">
        <f aca="false">IF(AX11="","",AW10+1)</f>
        <v>10</v>
      </c>
      <c r="AX11" s="3" t="s">
        <v>144</v>
      </c>
      <c r="AY11" s="3" t="n">
        <f aca="false">IF(AZ11="","",AY10+1)</f>
        <v>10</v>
      </c>
      <c r="AZ11" s="3" t="s">
        <v>103</v>
      </c>
      <c r="BA11" s="3" t="str">
        <f aca="false">IF(BB11="","",BA10+1)</f>
        <v/>
      </c>
      <c r="BB11" s="57"/>
      <c r="BC11" s="3" t="str">
        <f aca="false">IF(BD11="","",BC10+1)</f>
        <v/>
      </c>
      <c r="BD11" s="3"/>
      <c r="BE11" s="3" t="n">
        <f aca="false">IF(BF11="","",BE10+1)</f>
        <v>10</v>
      </c>
      <c r="BF11" s="57" t="s">
        <v>147</v>
      </c>
      <c r="BG11" s="3" t="str">
        <f aca="false">IF(BH11="","",BG10+1)</f>
        <v/>
      </c>
      <c r="BH11" s="57"/>
      <c r="BI11" s="3" t="n">
        <f aca="false">IF(BJ11="","",BI10+1)</f>
        <v>10</v>
      </c>
      <c r="BJ11" s="3" t="s">
        <v>148</v>
      </c>
      <c r="BK11" s="3" t="str">
        <f aca="false">IF(BL11="","",BK10+1)</f>
        <v/>
      </c>
      <c r="BL11" s="3"/>
      <c r="BM11" s="3" t="str">
        <f aca="false">IF(BN11="","",BM10+1)</f>
        <v/>
      </c>
      <c r="BN11" s="3"/>
      <c r="BO11" s="3" t="str">
        <f aca="false">IF(BP11="","",BO10+1)</f>
        <v/>
      </c>
      <c r="BP11" s="7"/>
      <c r="BQ11" s="3" t="n">
        <f aca="false">IF(BR11="","",BQ10+1)</f>
        <v>10</v>
      </c>
      <c r="BR11" s="3" t="s">
        <v>149</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50</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Experienced Lineman</v>
      </c>
      <c r="D12" s="54" t="n">
        <f aca="false">IF(OR(VLOOKUP($AD12,$AH$2:$AO$513,4,FALSE())=0,Preferences!$F$1=FALSE()),"",VLOOKUP($AD12,$AH$2:$AO$513,4,FALSE())+T12)</f>
        <v>6</v>
      </c>
      <c r="E12" s="55" t="n">
        <f aca="false">IF(OR(VLOOKUP($AD12,$AH$2:$AO$513,5,FALSE())=0,Preferences!$F$1=FALSE()),"",VLOOKUP($AD12,$AH$2:$AO$513,5,FALSE())+U12)</f>
        <v>3</v>
      </c>
      <c r="F12" s="55" t="n">
        <f aca="false">IF(OR(VLOOKUP($AD12,$AH$2:$AO$513,6,FALSE())=0,Preferences!$F$1=FALSE()),"",VLOOKUP($AD12,$AH$2:$AO$513,6,FALSE())+V12)</f>
        <v>3</v>
      </c>
      <c r="G12" s="45" t="n">
        <f aca="false">IF(OR(VLOOKUP($AD12,$AH$2:$AO$513,7,FALSE())=0,Preferences!$F$1=FALSE()),"",VLOOKUP($AD12,$AH$2:$AO$513,7,FALSE())+W12)</f>
        <v>8</v>
      </c>
      <c r="H12" s="42" t="str">
        <f aca="false">IF(OR(VLOOKUP($AD12,$AH$2:$AO$513,8,FALSE())="",Preferences!$F$1=FALSE()),""&amp;S12,VLOOKUP($AD12,$AH$2:$AO$513,8,FALSE())&amp;IF(S12="","",", "&amp;S12))</f>
        <v>Block</v>
      </c>
      <c r="I12" s="43"/>
      <c r="J12" s="44"/>
      <c r="K12" s="44"/>
      <c r="L12" s="44"/>
      <c r="M12" s="44"/>
      <c r="N12" s="44" t="n">
        <v>1</v>
      </c>
      <c r="O12" s="44" t="n">
        <v>1</v>
      </c>
      <c r="P12" s="45" t="n">
        <f aca="false">IF(OR(AND(Preferences!$I$12=FALSE(),LEFT(H12,4)="STAR"),Y39=TRUE()),IF(OR(AND(Preferences!$F$26=TRUE(),LEFT(H12,4)&lt;&gt;"STAR"),AND(Preferences!$F$26=TRUE(),LEFT(H12,4)="STAR",Y39=TRUE(),Preferences!$I$12=TRUE())),Z39,"P"),(J12*Preferences!$C$27)+(K12*1)+(L12*3)+(M12*2)+(N12*2)+(O12*5))</f>
        <v>7</v>
      </c>
      <c r="Q12" s="46" t="n">
        <f aca="false">IF(Preferences!$F$1=FALSE(),0,VLOOKUP($AD12,$AH$2:$AO$513,3,FALSE()))</f>
        <v>50000</v>
      </c>
      <c r="R12" s="56" t="n">
        <f aca="false">IF(VLOOKUP($AD12,$AH$2:$AO$201,2,FALSE())=21,$Q12*$AC$34,IF($AC$2=VLOOKUP($AD12,$AH$2:$AO$201,2,FALSE()),$Q12,$Q12*$AC$33))</f>
        <v>50000</v>
      </c>
      <c r="S12" s="48" t="s">
        <v>84</v>
      </c>
      <c r="T12" s="49"/>
      <c r="U12" s="50"/>
      <c r="V12" s="50"/>
      <c r="W12" s="51"/>
      <c r="Y12" s="52"/>
      <c r="Z12" s="3" t="n">
        <v>11</v>
      </c>
      <c r="AA12" s="62" t="n">
        <v>60000</v>
      </c>
      <c r="AB12" s="57" t="s">
        <v>30</v>
      </c>
      <c r="AC12" s="28" t="n">
        <v>1</v>
      </c>
      <c r="AD12" s="4" t="n">
        <f aca="false">VLOOKUP(VLOOKUP(AG12,BI2:BJ13,2,FALSE()),AE2:AO96,4,FALSE())</f>
        <v>37</v>
      </c>
      <c r="AE12" s="3" t="str">
        <f aca="false">IF(ISBLANK(AP12),"",AP12)</f>
        <v>Catcher, Human</v>
      </c>
      <c r="AG12" s="4" t="n">
        <v>6</v>
      </c>
      <c r="AH12" s="4" t="n">
        <v>11</v>
      </c>
      <c r="AI12" s="4" t="n">
        <v>8</v>
      </c>
      <c r="AJ12" s="5" t="n">
        <v>70000</v>
      </c>
      <c r="AK12" s="4" t="n">
        <v>8</v>
      </c>
      <c r="AL12" s="4" t="n">
        <v>2</v>
      </c>
      <c r="AM12" s="4" t="n">
        <v>3</v>
      </c>
      <c r="AN12" s="4" t="n">
        <v>7</v>
      </c>
      <c r="AO12" s="3" t="s">
        <v>151</v>
      </c>
      <c r="AP12" s="3" t="s">
        <v>75</v>
      </c>
      <c r="AQ12" s="3" t="n">
        <v>4</v>
      </c>
      <c r="AU12" s="3" t="n">
        <f aca="false">$AH12</f>
        <v>11</v>
      </c>
      <c r="AV12" s="3" t="str">
        <f aca="false">AP12</f>
        <v>Catcher, Human</v>
      </c>
      <c r="AW12" s="3" t="n">
        <f aca="false">IF(AX12="","",AW11+1)</f>
        <v>11</v>
      </c>
      <c r="AX12" s="3" t="s">
        <v>102</v>
      </c>
      <c r="AY12" s="3" t="str">
        <f aca="false">IF(AZ12="","",AY11+1)</f>
        <v/>
      </c>
      <c r="BA12" s="3" t="str">
        <f aca="false">IF(BB12="","",BA11+1)</f>
        <v/>
      </c>
      <c r="BC12" s="3" t="str">
        <f aca="false">IF(BD12="","",BC11+1)</f>
        <v/>
      </c>
      <c r="BE12" s="3" t="n">
        <f aca="false">IF(BF12="","",BE11+1)</f>
        <v>11</v>
      </c>
      <c r="BF12" s="3" t="s">
        <v>103</v>
      </c>
      <c r="BG12" s="3" t="str">
        <f aca="false">IF(BH12="","",BG11+1)</f>
        <v/>
      </c>
      <c r="BI12" s="3" t="n">
        <f aca="false">IF(BJ12="","",BI11+1)</f>
        <v>11</v>
      </c>
      <c r="BJ12" s="3" t="s">
        <v>137</v>
      </c>
      <c r="BK12" s="3" t="str">
        <f aca="false">IF(BL12="","",BK11+1)</f>
        <v/>
      </c>
      <c r="BM12" s="3" t="str">
        <f aca="false">IF(BN12="","",BM11+1)</f>
        <v/>
      </c>
      <c r="BO12" s="3" t="str">
        <f aca="false">IF(BP12="","",BO11+1)</f>
        <v/>
      </c>
      <c r="BQ12" s="3" t="n">
        <f aca="false">IF(BR12="","",BQ11+1)</f>
        <v>11</v>
      </c>
      <c r="BR12" s="3" t="s">
        <v>116</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
      </c>
      <c r="D13" s="54" t="str">
        <f aca="false">IF(OR(VLOOKUP($AD13,$AH$2:$AO$513,4,FALSE())=0,Preferences!$F$1=FALSE()),"",VLOOKUP($AD13,$AH$2:$AO$513,4,FALSE())+T13)</f>
        <v/>
      </c>
      <c r="E13" s="55" t="str">
        <f aca="false">IF(OR(VLOOKUP($AD13,$AH$2:$AO$513,5,FALSE())=0,Preferences!$F$1=FALSE()),"",VLOOKUP($AD13,$AH$2:$AO$513,5,FALSE())+U13)</f>
        <v/>
      </c>
      <c r="F13" s="55" t="str">
        <f aca="false">IF(OR(VLOOKUP($AD13,$AH$2:$AO$513,6,FALSE())=0,Preferences!$F$1=FALSE()),"",VLOOKUP($AD13,$AH$2:$AO$513,6,FALSE())+V13)</f>
        <v/>
      </c>
      <c r="G13" s="45" t="str">
        <f aca="false">IF(OR(VLOOKUP($AD13,$AH$2:$AO$513,7,FALSE())=0,Preferences!$F$1=FALSE()),"",VLOOKUP($AD13,$AH$2:$AO$513,7,FALSE())+W13)</f>
        <v/>
      </c>
      <c r="H13" s="42" t="str">
        <f aca="false">IF(OR(VLOOKUP($AD13,$AH$2:$AO$513,8,FALSE())="",Preferences!$F$1=FALSE()),""&amp;S13,VLOOKUP($AD13,$AH$2:$AO$513,8,FALSE())&amp;IF(S13="","",", "&amp;S13))</f>
        <v> </v>
      </c>
      <c r="I13" s="43"/>
      <c r="J13" s="44"/>
      <c r="K13" s="44"/>
      <c r="L13" s="44"/>
      <c r="M13" s="44"/>
      <c r="N13" s="44"/>
      <c r="O13" s="44"/>
      <c r="P13" s="45" t="n">
        <f aca="false">IF(OR(AND(Preferences!$I$12=FALSE(),LEFT(H13,4)="STAR"),Y40=TRUE()),IF(OR(AND(Preferences!$F$26=TRUE(),LEFT(H13,4)&lt;&gt;"STAR"),AND(Preferences!$F$26=TRUE(),LEFT(H13,4)="STAR",Y40=TRUE(),Preferences!$I$12=TRUE())),Z40,"P"),(J13*Preferences!$C$27)+(K13*1)+(L13*3)+(M13*2)+(N13*2)+(O13*5))</f>
        <v>0</v>
      </c>
      <c r="Q13" s="46" t="n">
        <f aca="false">IF(Preferences!$F$1=FALSE(),0,VLOOKUP($AD13,$AH$2:$AO$513,3,FALSE()))</f>
        <v>0</v>
      </c>
      <c r="R13" s="56" t="n">
        <f aca="false">IF(VLOOKUP($AD13,$AH$2:$AO$201,2,FALSE())=21,$Q13*$AC$34,IF($AC$2=VLOOKUP($AD13,$AH$2:$AO$201,2,FALSE()),$Q13,$Q13*$AC$33))</f>
        <v>0</v>
      </c>
      <c r="S13" s="48"/>
      <c r="T13" s="49"/>
      <c r="U13" s="50"/>
      <c r="V13" s="50"/>
      <c r="W13" s="51"/>
      <c r="Y13" s="52"/>
      <c r="Z13" s="3" t="n">
        <v>12</v>
      </c>
      <c r="AA13" s="27" t="n">
        <v>60000</v>
      </c>
      <c r="AB13" s="3" t="s">
        <v>31</v>
      </c>
      <c r="AC13" s="28" t="n">
        <v>1</v>
      </c>
      <c r="AD13" s="4" t="n">
        <f aca="false">VLOOKUP(VLOOKUP(AG13,BI2:BJ13,2,FALSE()),AE2:AO96,4,FALSE())</f>
        <v>1</v>
      </c>
      <c r="AE13" s="3" t="str">
        <f aca="false">IF(ISBLANK(AP13),"",AP13)</f>
        <v>Catcher, Norse</v>
      </c>
      <c r="AG13" s="4" t="n">
        <v>1</v>
      </c>
      <c r="AH13" s="4" t="n">
        <v>12</v>
      </c>
      <c r="AI13" s="4" t="n">
        <v>11</v>
      </c>
      <c r="AJ13" s="5" t="n">
        <v>70000</v>
      </c>
      <c r="AK13" s="4" t="n">
        <v>6</v>
      </c>
      <c r="AL13" s="4" t="n">
        <v>3</v>
      </c>
      <c r="AM13" s="4" t="n">
        <v>3</v>
      </c>
      <c r="AN13" s="4" t="n">
        <v>7</v>
      </c>
      <c r="AO13" s="3" t="s">
        <v>152</v>
      </c>
      <c r="AP13" s="3" t="s">
        <v>78</v>
      </c>
      <c r="AQ13" s="3" t="n">
        <v>2</v>
      </c>
      <c r="AU13" s="3" t="n">
        <f aca="false">$AH13</f>
        <v>12</v>
      </c>
      <c r="AV13" s="3" t="str">
        <f aca="false">AP13</f>
        <v>Catcher, Norse</v>
      </c>
      <c r="AW13" s="3" t="n">
        <f aca="false">IF(AX13="","",AW12+1)</f>
        <v>12</v>
      </c>
      <c r="AX13" s="3" t="s">
        <v>129</v>
      </c>
      <c r="AY13" s="3" t="str">
        <f aca="false">IF(AZ13="","",AY12+1)</f>
        <v/>
      </c>
      <c r="BA13" s="3" t="str">
        <f aca="false">IF(BB13="","",BA12+1)</f>
        <v/>
      </c>
      <c r="BC13" s="3" t="str">
        <f aca="false">IF(BD13="","",BC12+1)</f>
        <v/>
      </c>
      <c r="BE13" s="3" t="str">
        <f aca="false">IF(BF13="","",BE12+1)</f>
        <v/>
      </c>
      <c r="BG13" s="3" t="str">
        <f aca="false">IF(BH13="","",BG12+1)</f>
        <v/>
      </c>
      <c r="BI13" s="3" t="n">
        <f aca="false">IF(BJ13="","",BI12+1)</f>
        <v>12</v>
      </c>
      <c r="BJ13" s="3" t="s">
        <v>103</v>
      </c>
      <c r="BK13" s="3" t="str">
        <f aca="false">IF(BL13="","",BK12+1)</f>
        <v/>
      </c>
      <c r="BM13" s="3" t="str">
        <f aca="false">IF(BN13="","",BM12+1)</f>
        <v/>
      </c>
      <c r="BO13" s="3" t="str">
        <f aca="false">IF(BP13="","",BO12+1)</f>
        <v/>
      </c>
      <c r="BQ13" s="3" t="n">
        <f aca="false">IF(BR13="","",BQ12+1)</f>
        <v>12</v>
      </c>
      <c r="BR13" s="3" t="s">
        <v>129</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53</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Rookie Lineman</v>
      </c>
      <c r="D14" s="54" t="n">
        <f aca="false">IF(OR(VLOOKUP($AD14,$AH$2:$AO$513,4,FALSE())=0,Preferences!$F$1=FALSE()),"",VLOOKUP($AD14,$AH$2:$AO$513,4,FALSE())+T14)</f>
        <v>6</v>
      </c>
      <c r="E14" s="55" t="n">
        <f aca="false">IF(OR(VLOOKUP($AD14,$AH$2:$AO$513,5,FALSE())=0,Preferences!$F$1=FALSE()),"",VLOOKUP($AD14,$AH$2:$AO$513,5,FALSE())+U14)</f>
        <v>3</v>
      </c>
      <c r="F14" s="55" t="n">
        <f aca="false">IF(OR(VLOOKUP($AD14,$AH$2:$AO$513,6,FALSE())=0,Preferences!$F$1=FALSE()),"",VLOOKUP($AD14,$AH$2:$AO$513,6,FALSE())+V14)</f>
        <v>3</v>
      </c>
      <c r="G14" s="45" t="n">
        <f aca="false">IF(OR(VLOOKUP($AD14,$AH$2:$AO$513,7,FALSE())=0,Preferences!$F$1=FALSE()),"",VLOOKUP($AD14,$AH$2:$AO$513,7,FALSE())+W14)</f>
        <v>8</v>
      </c>
      <c r="H14" s="42" t="str">
        <f aca="false">IF(OR(VLOOKUP($AD14,$AH$2:$AO$513,8,FALSE())="",Preferences!$F$1=FALSE()),""&amp;S14,VLOOKUP($AD14,$AH$2:$AO$513,8,FALSE())&amp;IF(S14="","",", "&amp;S14))</f>
        <v/>
      </c>
      <c r="I14" s="43"/>
      <c r="J14" s="44"/>
      <c r="K14" s="44"/>
      <c r="L14" s="44"/>
      <c r="M14" s="44"/>
      <c r="N14" s="44"/>
      <c r="O14" s="44"/>
      <c r="P14" s="45" t="n">
        <f aca="false">IF(OR(AND(Preferences!$I$12=FALSE(),LEFT(H14,4)="STAR"),Y41=TRUE()),IF(OR(AND(Preferences!$F$26=TRUE(),LEFT(H14,4)&lt;&gt;"STAR"),AND(Preferences!$F$26=TRUE(),LEFT(H14,4)="STAR",Y41=TRUE(),Preferences!$I$12=TRUE())),Z41,"P"),(J14*Preferences!$C$27)+(K14*1)+(L14*3)+(M14*2)+(N14*2)+(O14*5))</f>
        <v>0</v>
      </c>
      <c r="Q14" s="46" t="n">
        <f aca="false">IF(Preferences!$F$1=FALSE(),0,VLOOKUP($AD14,$AH$2:$AO$513,3,FALSE()))</f>
        <v>50000</v>
      </c>
      <c r="R14" s="56" t="n">
        <f aca="false">IF(VLOOKUP($AD14,$AH$2:$AO$201,2,FALSE())=21,$Q14*$AC$34,IF($AC$2=VLOOKUP($AD14,$AH$2:$AO$201,2,FALSE()),$Q14,$Q14*$AC$33))</f>
        <v>50000</v>
      </c>
      <c r="S14" s="48"/>
      <c r="T14" s="49"/>
      <c r="U14" s="50"/>
      <c r="V14" s="50"/>
      <c r="W14" s="51"/>
      <c r="Y14" s="52"/>
      <c r="Z14" s="3" t="n">
        <v>13</v>
      </c>
      <c r="AA14" s="27" t="n">
        <v>60000</v>
      </c>
      <c r="AB14" s="3" t="s">
        <v>32</v>
      </c>
      <c r="AC14" s="28" t="n">
        <v>1</v>
      </c>
      <c r="AD14" s="4" t="n">
        <f aca="false">VLOOKUP(VLOOKUP(AG14,BI2:BJ13,2,FALSE()),AE2:AO96,4,FALSE())</f>
        <v>37</v>
      </c>
      <c r="AE14" s="3" t="str">
        <f aca="false">IF(ISBLANK(AP14),"",AP14)</f>
        <v>Catcher, Wood Elf</v>
      </c>
      <c r="AG14" s="4" t="n">
        <v>6</v>
      </c>
      <c r="AH14" s="4" t="n">
        <v>13</v>
      </c>
      <c r="AI14" s="63" t="n">
        <v>15</v>
      </c>
      <c r="AJ14" s="66" t="n">
        <v>90000</v>
      </c>
      <c r="AK14" s="63" t="n">
        <v>9</v>
      </c>
      <c r="AL14" s="63" t="n">
        <v>2</v>
      </c>
      <c r="AM14" s="63" t="n">
        <v>4</v>
      </c>
      <c r="AN14" s="63" t="n">
        <v>7</v>
      </c>
      <c r="AO14" s="57" t="s">
        <v>151</v>
      </c>
      <c r="AP14" s="57" t="s">
        <v>66</v>
      </c>
      <c r="AQ14" s="3" t="n">
        <v>4</v>
      </c>
      <c r="AU14" s="3" t="n">
        <f aca="false">$AH14</f>
        <v>13</v>
      </c>
      <c r="AV14" s="3" t="str">
        <f aca="false">AP14</f>
        <v>Catcher, Wood Elf</v>
      </c>
      <c r="AW14" s="3" t="n">
        <f aca="false">IF(AX14="","",AW13+1)</f>
        <v>13</v>
      </c>
      <c r="AX14" s="3" t="s">
        <v>103</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54</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t="s">
        <v>155</v>
      </c>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Rookie Lineman</v>
      </c>
      <c r="D15" s="54" t="n">
        <f aca="false">IF(OR(VLOOKUP($AD15,$AH$2:$AO$513,4,FALSE())=0,Preferences!$F$1=FALSE()),"",VLOOKUP($AD15,$AH$2:$AO$513,4,FALSE())+T15)</f>
        <v>6</v>
      </c>
      <c r="E15" s="55" t="n">
        <f aca="false">IF(OR(VLOOKUP($AD15,$AH$2:$AO$513,5,FALSE())=0,Preferences!$F$1=FALSE()),"",VLOOKUP($AD15,$AH$2:$AO$513,5,FALSE())+U15)</f>
        <v>3</v>
      </c>
      <c r="F15" s="55" t="n">
        <f aca="false">IF(OR(VLOOKUP($AD15,$AH$2:$AO$513,6,FALSE())=0,Preferences!$F$1=FALSE()),"",VLOOKUP($AD15,$AH$2:$AO$513,6,FALSE())+V15)</f>
        <v>3</v>
      </c>
      <c r="G15" s="45" t="n">
        <f aca="false">IF(OR(VLOOKUP($AD15,$AH$2:$AO$513,7,FALSE())=0,Preferences!$F$1=FALSE()),"",VLOOKUP($AD15,$AH$2:$AO$513,7,FALSE())+W15)</f>
        <v>8</v>
      </c>
      <c r="H15" s="42" t="str">
        <f aca="false">IF(OR(VLOOKUP($AD15,$AH$2:$AO$513,8,FALSE())="",Preferences!$F$1=FALSE()),""&amp;S15,VLOOKUP($AD15,$AH$2:$AO$513,8,FALSE())&amp;IF(S15="","",", "&amp;S15))</f>
        <v/>
      </c>
      <c r="I15" s="43"/>
      <c r="J15" s="44"/>
      <c r="K15" s="44"/>
      <c r="L15" s="44"/>
      <c r="M15" s="44"/>
      <c r="N15" s="44"/>
      <c r="O15" s="44"/>
      <c r="P15" s="45" t="n">
        <f aca="false">IF(OR(AND(Preferences!$I$12=FALSE(),LEFT(H15,4)="STAR"),Y42=TRUE()),IF(OR(AND(Preferences!$F$26=TRUE(),LEFT(H15,4)&lt;&gt;"STAR"),AND(Preferences!$F$26=TRUE(),LEFT(H15,4)="STAR",Y42=TRUE(),Preferences!$I$12=TRUE())),Z42,"P"),(J15*Preferences!$C$27)+(K15*1)+(L15*3)+(M15*2)+(N15*2)+(O15*5))</f>
        <v>0</v>
      </c>
      <c r="Q15" s="46" t="n">
        <f aca="false">IF(Preferences!$F$1=FALSE(),0,VLOOKUP($AD15,$AH$2:$AO$513,3,FALSE()))</f>
        <v>50000</v>
      </c>
      <c r="R15" s="56" t="n">
        <f aca="false">IF(VLOOKUP($AD15,$AH$2:$AO$201,2,FALSE())=21,$Q15*$AC$34,IF($AC$2=VLOOKUP($AD15,$AH$2:$AO$201,2,FALSE()),$Q15,$Q15*$AC$33))</f>
        <v>50000</v>
      </c>
      <c r="S15" s="48"/>
      <c r="T15" s="49"/>
      <c r="U15" s="50"/>
      <c r="V15" s="50"/>
      <c r="W15" s="51"/>
      <c r="Y15" s="52"/>
      <c r="Z15" s="3" t="n">
        <v>14</v>
      </c>
      <c r="AA15" s="27" t="n">
        <v>70000</v>
      </c>
      <c r="AB15" s="3" t="s">
        <v>33</v>
      </c>
      <c r="AC15" s="28" t="n">
        <v>0</v>
      </c>
      <c r="AD15" s="4" t="n">
        <f aca="false">VLOOKUP(VLOOKUP(AG15,BI2:BJ13,2,FALSE()),AE2:AO96,4,FALSE())</f>
        <v>37</v>
      </c>
      <c r="AE15" s="3" t="str">
        <f aca="false">IF(ISBLANK(AP15),"",AP15)</f>
        <v>Chaos Dwarf Blocker</v>
      </c>
      <c r="AG15" s="4" t="n">
        <v>6</v>
      </c>
      <c r="AH15" s="4" t="n">
        <v>14</v>
      </c>
      <c r="AI15" s="4" t="n">
        <v>3</v>
      </c>
      <c r="AJ15" s="5" t="n">
        <v>70000</v>
      </c>
      <c r="AK15" s="4" t="n">
        <v>4</v>
      </c>
      <c r="AL15" s="4" t="n">
        <v>3</v>
      </c>
      <c r="AM15" s="4" t="n">
        <v>2</v>
      </c>
      <c r="AN15" s="4" t="n">
        <v>9</v>
      </c>
      <c r="AO15" s="3" t="s">
        <v>156</v>
      </c>
      <c r="AP15" s="3" t="s">
        <v>71</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44</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t="s">
        <v>157</v>
      </c>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Experienced Ogre</v>
      </c>
      <c r="D16" s="54" t="n">
        <f aca="false">IF(OR(VLOOKUP($AD16,$AH$2:$AO$513,4,FALSE())=0,Preferences!$F$1=FALSE()),"",VLOOKUP($AD16,$AH$2:$AO$513,4,FALSE())+T16)</f>
        <v>5</v>
      </c>
      <c r="E16" s="55" t="n">
        <f aca="false">IF(OR(VLOOKUP($AD16,$AH$2:$AO$513,5,FALSE())=0,Preferences!$F$1=FALSE()),"",VLOOKUP($AD16,$AH$2:$AO$513,5,FALSE())+U16)</f>
        <v>5</v>
      </c>
      <c r="F16" s="55" t="n">
        <f aca="false">IF(OR(VLOOKUP($AD16,$AH$2:$AO$513,6,FALSE())=0,Preferences!$F$1=FALSE()),"",VLOOKUP($AD16,$AH$2:$AO$513,6,FALSE())+V16)</f>
        <v>2</v>
      </c>
      <c r="G16" s="45" t="n">
        <f aca="false">IF(OR(VLOOKUP($AD16,$AH$2:$AO$513,7,FALSE())=0,Preferences!$F$1=FALSE()),"",VLOOKUP($AD16,$AH$2:$AO$513,7,FALSE())+W16)</f>
        <v>9</v>
      </c>
      <c r="H16" s="42" t="str">
        <f aca="false">IF(OR(VLOOKUP($AD16,$AH$2:$AO$513,8,FALSE())="",Preferences!$F$1=FALSE()),""&amp;S16,VLOOKUP($AD16,$AH$2:$AO$513,8,FALSE())&amp;IF(S16="","",", "&amp;S16))</f>
        <v>Mighty Blow, Thick Skull, Pro</v>
      </c>
      <c r="I16" s="43"/>
      <c r="J16" s="44"/>
      <c r="K16" s="44"/>
      <c r="L16" s="44"/>
      <c r="M16" s="44"/>
      <c r="N16" s="44" t="n">
        <v>1</v>
      </c>
      <c r="O16" s="44" t="n">
        <v>1</v>
      </c>
      <c r="P16" s="45" t="n">
        <f aca="false">IF(OR(AND(Preferences!$I$12=FALSE(),LEFT(H16,4)="STAR"),Y43=TRUE()),IF(OR(AND(Preferences!$F$26=TRUE(),LEFT(H16,4)&lt;&gt;"STAR"),AND(Preferences!$F$26=TRUE(),LEFT(H16,4)="STAR",Y43=TRUE(),Preferences!$I$12=TRUE())),Z43,"P"),(J16*Preferences!$C$27)+(K16*1)+(L16*3)+(M16*2)+(N16*2)+(O16*5))</f>
        <v>7</v>
      </c>
      <c r="Q16" s="46" t="n">
        <f aca="false">IF(Preferences!$F$1=FALSE(),0,VLOOKUP($AD16,$AH$2:$AO$513,3,FALSE()))</f>
        <v>120000</v>
      </c>
      <c r="R16" s="56" t="n">
        <f aca="false">IF(VLOOKUP($AD16,$AH$2:$AO$201,2,FALSE())=21,$Q16*$AC$34,IF($AC$2=VLOOKUP($AD16,$AH$2:$AO$201,2,FALSE()),$Q16,$Q16*$AC$33))</f>
        <v>120000</v>
      </c>
      <c r="S16" s="48" t="s">
        <v>158</v>
      </c>
      <c r="T16" s="49"/>
      <c r="U16" s="50"/>
      <c r="V16" s="50"/>
      <c r="W16" s="51"/>
      <c r="Y16" s="52"/>
      <c r="Z16" s="3" t="n">
        <v>15</v>
      </c>
      <c r="AA16" s="27" t="n">
        <v>50000</v>
      </c>
      <c r="AB16" s="3" t="s">
        <v>34</v>
      </c>
      <c r="AC16" s="28" t="n">
        <v>1</v>
      </c>
      <c r="AD16" s="4" t="n">
        <f aca="false">VLOOKUP(VLOOKUP(AG16,BI2:BJ13,2,FALSE()),AE2:AO96,4,FALSE())</f>
        <v>50</v>
      </c>
      <c r="AE16" s="3" t="str">
        <f aca="false">IF(ISBLANK(AP16),"",AP16)</f>
        <v>Chaos Warrior</v>
      </c>
      <c r="AG16" s="4" t="n">
        <v>9</v>
      </c>
      <c r="AH16" s="4" t="n">
        <v>15</v>
      </c>
      <c r="AI16" s="4" t="n">
        <v>2</v>
      </c>
      <c r="AJ16" s="5" t="n">
        <v>100000</v>
      </c>
      <c r="AK16" s="4" t="n">
        <v>5</v>
      </c>
      <c r="AL16" s="4" t="n">
        <v>4</v>
      </c>
      <c r="AM16" s="4" t="n">
        <v>3</v>
      </c>
      <c r="AN16" s="4" t="n">
        <v>9</v>
      </c>
      <c r="AP16" s="3" t="s">
        <v>70</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103</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t="s">
        <v>159</v>
      </c>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Rookie Thrower</v>
      </c>
      <c r="D17" s="54" t="n">
        <f aca="false">IF(OR(VLOOKUP($AD17,$AH$2:$AO$513,4,FALSE())=0,Preferences!$F$1=FALSE()),"",VLOOKUP($AD17,$AH$2:$AO$513,4,FALSE())+T17)</f>
        <v>6</v>
      </c>
      <c r="E17" s="55" t="n">
        <f aca="false">IF(OR(VLOOKUP($AD17,$AH$2:$AO$513,5,FALSE())=0,Preferences!$F$1=FALSE()),"",VLOOKUP($AD17,$AH$2:$AO$513,5,FALSE())+U17)</f>
        <v>3</v>
      </c>
      <c r="F17" s="55" t="n">
        <f aca="false">IF(OR(VLOOKUP($AD17,$AH$2:$AO$513,6,FALSE())=0,Preferences!$F$1=FALSE()),"",VLOOKUP($AD17,$AH$2:$AO$513,6,FALSE())+V17)</f>
        <v>3</v>
      </c>
      <c r="G17" s="45" t="n">
        <f aca="false">IF(OR(VLOOKUP($AD17,$AH$2:$AO$513,7,FALSE())=0,Preferences!$F$1=FALSE()),"",VLOOKUP($AD17,$AH$2:$AO$513,7,FALSE())+W17)</f>
        <v>8</v>
      </c>
      <c r="H17" s="42" t="str">
        <f aca="false">IF(OR(VLOOKUP($AD17,$AH$2:$AO$513,8,FALSE())="",Preferences!$F$1=FALSE()),""&amp;S17,VLOOKUP($AD17,$AH$2:$AO$513,8,FALSE())&amp;IF(S17="","",", "&amp;S17))</f>
        <v>Sure Hands, Pass</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70000</v>
      </c>
      <c r="R17" s="56" t="n">
        <f aca="false">IF(VLOOKUP($AD17,$AH$2:$AO$201,2,FALSE())=21,$Q17*$AC$34,IF($AC$2=VLOOKUP($AD17,$AH$2:$AO$201,2,FALSE()),$Q17,$Q17*$AC$33))</f>
        <v>70000</v>
      </c>
      <c r="S17" s="48"/>
      <c r="T17" s="49"/>
      <c r="U17" s="50"/>
      <c r="V17" s="50"/>
      <c r="W17" s="51"/>
      <c r="Y17" s="52"/>
      <c r="Z17" s="3" t="n">
        <v>16</v>
      </c>
      <c r="AA17" s="27" t="n">
        <f aca="false">'New Teams'!B$25</f>
        <v>40000</v>
      </c>
      <c r="AB17" s="3" t="str">
        <f aca="false">'New Teams'!B$1</f>
        <v>Amazon</v>
      </c>
      <c r="AC17" s="28" t="n">
        <f aca="false">'New Teams'!$A$28</f>
        <v>1</v>
      </c>
      <c r="AD17" s="4" t="n">
        <f aca="false">VLOOKUP(VLOOKUP(AG17,BI2:BJ13,2,FALSE()),AE2:AO96,4,FALSE())</f>
        <v>62</v>
      </c>
      <c r="AE17" s="3" t="str">
        <f aca="false">IF(ISBLANK(AP17),"",AP17)</f>
        <v>Count Luthor Von Drakenborg</v>
      </c>
      <c r="AG17" s="4" t="n">
        <v>10</v>
      </c>
      <c r="AH17" s="4" t="n">
        <v>16</v>
      </c>
      <c r="AI17" s="4" t="n">
        <v>21</v>
      </c>
      <c r="AJ17" s="5" t="n">
        <v>90000</v>
      </c>
      <c r="AK17" s="4" t="n">
        <v>6</v>
      </c>
      <c r="AL17" s="4" t="n">
        <v>5</v>
      </c>
      <c r="AM17" s="4" t="n">
        <v>4</v>
      </c>
      <c r="AN17" s="4" t="n">
        <v>9</v>
      </c>
      <c r="AO17" s="3" t="s">
        <v>160</v>
      </c>
      <c r="AP17" s="3" t="s">
        <v>161</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50000</v>
      </c>
      <c r="AB18" s="3" t="str">
        <f aca="false">'New Teams'!D$1</f>
        <v>Elf</v>
      </c>
      <c r="AC18" s="28" t="n">
        <f aca="false">'New Teams'!$C$28</f>
        <v>1</v>
      </c>
      <c r="AD18" s="4" t="n">
        <f aca="false">VLOOKUP(VLOOKUP(AG18,BI2:BJ13,2,FALSE()),AE2:AO96,4,FALSE())</f>
        <v>1</v>
      </c>
      <c r="AE18" s="3" t="str">
        <f aca="false">IF(ISBLANK(AP18),"",AP18)</f>
        <v>Deathroller</v>
      </c>
      <c r="AG18" s="4" t="n">
        <v>1</v>
      </c>
      <c r="AH18" s="4" t="n">
        <v>17</v>
      </c>
      <c r="AI18" s="4" t="n">
        <v>21</v>
      </c>
      <c r="AJ18" s="5" t="n">
        <v>80000</v>
      </c>
      <c r="AK18" s="4" t="n">
        <v>4</v>
      </c>
      <c r="AL18" s="4" t="n">
        <v>7</v>
      </c>
      <c r="AM18" s="4" t="n">
        <v>1</v>
      </c>
      <c r="AN18" s="4" t="n">
        <v>10</v>
      </c>
      <c r="AO18" s="3" t="s">
        <v>162</v>
      </c>
      <c r="AP18" s="3" t="s">
        <v>73</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70000</v>
      </c>
      <c r="AB19" s="3" t="str">
        <f aca="false">'New Teams'!F$1</f>
        <v>Nurgle</v>
      </c>
      <c r="AC19" s="28" t="n">
        <f aca="false">'New Teams'!$E$28</f>
        <v>1</v>
      </c>
      <c r="AD19" s="4" t="n">
        <f aca="false">VLOOKUP(VLOOKUP(AG19,BI2:BJ13,2,FALSE()),AE2:AO96,4,FALSE())</f>
        <v>1</v>
      </c>
      <c r="AE19" s="3" t="str">
        <f aca="false">IF(ISBLANK(AP19),"",AP19)</f>
        <v>Deeproot Strongbranch</v>
      </c>
      <c r="AG19" s="4" t="n">
        <v>1</v>
      </c>
      <c r="AH19" s="4" t="n">
        <v>18</v>
      </c>
      <c r="AI19" s="4" t="n">
        <v>21</v>
      </c>
      <c r="AJ19" s="5" t="n">
        <v>90000</v>
      </c>
      <c r="AK19" s="4" t="n">
        <v>2</v>
      </c>
      <c r="AL19" s="4" t="n">
        <v>7</v>
      </c>
      <c r="AM19" s="4" t="n">
        <v>1</v>
      </c>
      <c r="AN19" s="4" t="n">
        <v>10</v>
      </c>
      <c r="AO19" s="3" t="s">
        <v>163</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64</v>
      </c>
      <c r="C20" s="85" t="s">
        <v>1</v>
      </c>
      <c r="D20" s="86"/>
      <c r="E20" s="86"/>
      <c r="F20" s="86"/>
      <c r="G20" s="86"/>
      <c r="H20" s="87"/>
      <c r="I20" s="88"/>
      <c r="J20" s="88"/>
      <c r="K20" s="89" t="s">
        <v>165</v>
      </c>
      <c r="L20" s="90" t="n">
        <v>3</v>
      </c>
      <c r="M20" s="91" t="s">
        <v>166</v>
      </c>
      <c r="N20" s="92"/>
      <c r="O20" s="93" t="n">
        <f aca="false">IF(Preferences!$F$1=FALSE(),0,VLOOKUP($AC$2,$Z$2:$AA$25,2,TRUE()))</f>
        <v>50000</v>
      </c>
      <c r="P20" s="94" t="s">
        <v>167</v>
      </c>
      <c r="Q20" s="95" t="n">
        <f aca="false">L20*O20</f>
        <v>150000</v>
      </c>
      <c r="R20" s="96" t="n">
        <f aca="false">L20*O20</f>
        <v>150000</v>
      </c>
      <c r="Y20" s="52"/>
      <c r="Z20" s="3" t="n">
        <v>19</v>
      </c>
      <c r="AA20" s="27" t="n">
        <f aca="false">'New Teams'!H$25</f>
        <v>0</v>
      </c>
      <c r="AB20" s="3" t="n">
        <f aca="false">'New Teams'!H$1</f>
        <v>0</v>
      </c>
      <c r="AC20" s="28" t="n">
        <f aca="false">'New Teams'!$G$28</f>
        <v>1</v>
      </c>
      <c r="AE20" s="3" t="str">
        <f aca="false">IF(ISBLANK(AP20),"",AP20)</f>
        <v>Dragon Warrior</v>
      </c>
      <c r="AH20" s="4" t="n">
        <v>19</v>
      </c>
      <c r="AI20" s="4" t="n">
        <v>9</v>
      </c>
      <c r="AJ20" s="5" t="n">
        <v>100000</v>
      </c>
      <c r="AK20" s="4" t="n">
        <v>7</v>
      </c>
      <c r="AL20" s="4" t="n">
        <v>3</v>
      </c>
      <c r="AM20" s="4" t="n">
        <v>4</v>
      </c>
      <c r="AN20" s="4" t="n">
        <v>8</v>
      </c>
      <c r="AO20" s="3" t="s">
        <v>84</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68</v>
      </c>
      <c r="C21" s="98" t="str">
        <f aca="false">VLOOKUP(AC2,Z2:AB19,3)</f>
        <v>Human</v>
      </c>
      <c r="D21" s="86"/>
      <c r="E21" s="86"/>
      <c r="F21" s="86"/>
      <c r="G21" s="86"/>
      <c r="H21" s="87"/>
      <c r="I21" s="88"/>
      <c r="J21" s="88"/>
      <c r="K21" s="89" t="s">
        <v>169</v>
      </c>
      <c r="L21" s="90" t="n">
        <v>9</v>
      </c>
      <c r="M21" s="91" t="s">
        <v>166</v>
      </c>
      <c r="N21" s="99"/>
      <c r="O21" s="100" t="n">
        <v>10000</v>
      </c>
      <c r="P21" s="94" t="s">
        <v>167</v>
      </c>
      <c r="Q21" s="95" t="n">
        <f aca="false">L21*O21</f>
        <v>90000</v>
      </c>
      <c r="R21" s="96" t="n">
        <f aca="false">L21*O21</f>
        <v>9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70</v>
      </c>
      <c r="AP21" s="3" t="s">
        <v>171</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72</v>
      </c>
      <c r="C22" s="101" t="n">
        <f aca="false">TRUNC((Q26/10000)+(C23/10000)+TRUNC((SUM(P4:P19)/5)))</f>
        <v>175</v>
      </c>
      <c r="D22" s="86"/>
      <c r="E22" s="86"/>
      <c r="F22" s="86"/>
      <c r="G22" s="86"/>
      <c r="H22" s="87"/>
      <c r="I22" s="88"/>
      <c r="J22" s="88"/>
      <c r="K22" s="89" t="s">
        <v>173</v>
      </c>
      <c r="L22" s="90" t="n">
        <v>1</v>
      </c>
      <c r="M22" s="91" t="s">
        <v>166</v>
      </c>
      <c r="N22" s="99"/>
      <c r="O22" s="100" t="n">
        <v>10000</v>
      </c>
      <c r="P22" s="94" t="s">
        <v>167</v>
      </c>
      <c r="Q22" s="95" t="n">
        <f aca="false">L22*O22</f>
        <v>10000</v>
      </c>
      <c r="R22" s="96" t="n">
        <f aca="false">L22*O22</f>
        <v>10000</v>
      </c>
      <c r="Y22" s="52"/>
      <c r="Z22" s="3" t="n">
        <v>21</v>
      </c>
      <c r="AB22" s="3" t="s">
        <v>174</v>
      </c>
      <c r="AC22" s="28" t="n">
        <v>4</v>
      </c>
      <c r="AE22" s="3" t="str">
        <f aca="false">IF(ISBLANK(AP22),"",AP22)</f>
        <v>Ghoul</v>
      </c>
      <c r="AG22" s="3"/>
      <c r="AH22" s="4" t="n">
        <v>21</v>
      </c>
      <c r="AI22" s="4" t="n">
        <v>14</v>
      </c>
      <c r="AJ22" s="5" t="n">
        <v>70000</v>
      </c>
      <c r="AK22" s="4" t="n">
        <v>7</v>
      </c>
      <c r="AL22" s="4" t="n">
        <v>3</v>
      </c>
      <c r="AM22" s="4" t="n">
        <v>3</v>
      </c>
      <c r="AN22" s="4" t="n">
        <v>7</v>
      </c>
      <c r="AO22" s="3" t="s">
        <v>175</v>
      </c>
      <c r="AP22" s="3" t="s">
        <v>81</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76</v>
      </c>
      <c r="C23" s="102" t="n">
        <v>110000</v>
      </c>
      <c r="D23" s="86"/>
      <c r="E23" s="86"/>
      <c r="F23" s="86"/>
      <c r="G23" s="86"/>
      <c r="H23" s="87"/>
      <c r="I23" s="88"/>
      <c r="J23" s="88"/>
      <c r="K23" s="89" t="s">
        <v>177</v>
      </c>
      <c r="L23" s="90" t="n">
        <v>2</v>
      </c>
      <c r="M23" s="91" t="s">
        <v>166</v>
      </c>
      <c r="N23" s="99"/>
      <c r="O23" s="100" t="n">
        <v>10000</v>
      </c>
      <c r="P23" s="94" t="s">
        <v>167</v>
      </c>
      <c r="Q23" s="95" t="n">
        <f aca="false">L23*O23</f>
        <v>20000</v>
      </c>
      <c r="R23" s="96" t="n">
        <f aca="false">L23*O23</f>
        <v>20000</v>
      </c>
      <c r="Y23" s="52"/>
      <c r="AA23" s="27"/>
      <c r="AC23" s="28"/>
      <c r="AE23" s="3" t="str">
        <f aca="false">IF(ISBLANK(AP23),"",AP23)</f>
        <v>Goblin</v>
      </c>
      <c r="AH23" s="4" t="n">
        <v>22</v>
      </c>
      <c r="AI23" s="4" t="n">
        <v>6</v>
      </c>
      <c r="AJ23" s="5" t="n">
        <v>40000</v>
      </c>
      <c r="AK23" s="4" t="n">
        <v>6</v>
      </c>
      <c r="AL23" s="4" t="n">
        <v>2</v>
      </c>
      <c r="AM23" s="4" t="n">
        <v>3</v>
      </c>
      <c r="AN23" s="4" t="n">
        <v>7</v>
      </c>
      <c r="AO23" s="3" t="s">
        <v>178</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9</v>
      </c>
      <c r="C24" s="104" t="s">
        <v>180</v>
      </c>
      <c r="D24" s="105"/>
      <c r="E24" s="105"/>
      <c r="F24" s="105"/>
      <c r="G24" s="106"/>
      <c r="H24" s="87"/>
      <c r="I24" s="88"/>
      <c r="J24" s="88"/>
      <c r="K24" s="89" t="str">
        <f aca="false">IF(VLOOKUP($AC$2,$Z$2:$AC$25,4,TRUE())=0,"","APOTHECARY:")</f>
        <v>APOTHECARY:</v>
      </c>
      <c r="L24" s="90" t="n">
        <v>1</v>
      </c>
      <c r="M24" s="91" t="str">
        <f aca="false">IF(C21="Undead","","X")</f>
        <v>X</v>
      </c>
      <c r="N24" s="99"/>
      <c r="O24" s="100" t="n">
        <f aca="false">IF(C21="Undead","",50000)</f>
        <v>50000</v>
      </c>
      <c r="P24" s="94" t="str">
        <f aca="false">IF(C21="Undead","","=")</f>
        <v>=</v>
      </c>
      <c r="Q24" s="95" t="n">
        <f aca="false">IF(C21="Undead","",L24*O24)</f>
        <v>50000</v>
      </c>
      <c r="R24" s="96" t="n">
        <f aca="false">IF(C21="Undead","",L24*O24)</f>
        <v>50000</v>
      </c>
      <c r="Y24" s="52"/>
      <c r="AA24" s="27"/>
      <c r="AC24" s="28"/>
      <c r="AE24" s="3" t="str">
        <f aca="false">IF(ISBLANK(AP24),"",AP24)</f>
        <v>Grashnak Blackhoof</v>
      </c>
      <c r="AH24" s="4" t="n">
        <v>23</v>
      </c>
      <c r="AI24" s="4" t="n">
        <v>21</v>
      </c>
      <c r="AJ24" s="5" t="n">
        <v>80000</v>
      </c>
      <c r="AK24" s="4" t="n">
        <v>6</v>
      </c>
      <c r="AL24" s="4" t="n">
        <v>6</v>
      </c>
      <c r="AM24" s="4" t="n">
        <v>2</v>
      </c>
      <c r="AN24" s="4" t="n">
        <v>9</v>
      </c>
      <c r="AO24" s="3" t="s">
        <v>181</v>
      </c>
      <c r="AP24" s="3" t="s">
        <v>85</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82</v>
      </c>
      <c r="C25" s="109"/>
      <c r="D25" s="110"/>
      <c r="E25" s="110"/>
      <c r="F25" s="110"/>
      <c r="G25" s="110"/>
      <c r="H25" s="111"/>
      <c r="I25" s="112"/>
      <c r="J25" s="112"/>
      <c r="K25" s="113" t="str">
        <f aca="false">IF(C21="Undead","NECROMANCER:",IF(C21="Halfling","MASTER CHEF:",IF(C21="Dwarf","ALCHEMIST:","TEAM WIZARD:")))</f>
        <v>TEAM WIZARD:</v>
      </c>
      <c r="L25" s="114"/>
      <c r="M25" s="115" t="s">
        <v>166</v>
      </c>
      <c r="N25" s="116"/>
      <c r="O25" s="117" t="n">
        <f aca="false">IF(C21="Undead",0,50000)</f>
        <v>50000</v>
      </c>
      <c r="P25" s="118" t="s">
        <v>167</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83</v>
      </c>
      <c r="AP25" s="3" t="s">
        <v>104</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84</v>
      </c>
      <c r="Q26" s="125" t="n">
        <f aca="false">SUM(Q4:Q25)+SUM(D29,D30,D34:D38)</f>
        <v>1280000</v>
      </c>
      <c r="R26" s="126" t="n">
        <f aca="false">SUM(R4:R25)+SUM(D29,D30,D34:G38)</f>
        <v>1280000</v>
      </c>
      <c r="Y26" s="52"/>
      <c r="AC26" s="28"/>
      <c r="AE26" s="3" t="str">
        <f aca="false">IF(ISBLANK(AP26),"",AP26)</f>
        <v>Grim Ironjaw</v>
      </c>
      <c r="AH26" s="4" t="n">
        <v>25</v>
      </c>
      <c r="AI26" s="4" t="n">
        <v>21</v>
      </c>
      <c r="AJ26" s="5" t="n">
        <v>75000</v>
      </c>
      <c r="AK26" s="4" t="n">
        <v>5</v>
      </c>
      <c r="AL26" s="4" t="n">
        <v>4</v>
      </c>
      <c r="AM26" s="4" t="n">
        <v>3</v>
      </c>
      <c r="AN26" s="4" t="n">
        <v>8</v>
      </c>
      <c r="AO26" s="3" t="s">
        <v>185</v>
      </c>
      <c r="AP26" s="3" t="s">
        <v>87</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86</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75</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87</v>
      </c>
      <c r="B28" s="129"/>
      <c r="C28" s="129"/>
      <c r="D28" s="129"/>
      <c r="E28" s="129"/>
      <c r="F28" s="129"/>
      <c r="G28" s="129"/>
      <c r="I28" s="22" t="s">
        <v>188</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89</v>
      </c>
      <c r="AP28" s="3" t="s">
        <v>80</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90</v>
      </c>
      <c r="C29" s="132" t="n">
        <v>100000</v>
      </c>
      <c r="D29" s="133" t="n">
        <f aca="false">A29*C29</f>
        <v>0</v>
      </c>
      <c r="E29" s="133"/>
      <c r="F29" s="133"/>
      <c r="G29" s="133"/>
      <c r="I29" s="134" t="s">
        <v>191</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78</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92</v>
      </c>
      <c r="C30" s="138" t="n">
        <v>50000</v>
      </c>
      <c r="D30" s="139" t="n">
        <f aca="false">A30*C30</f>
        <v>0</v>
      </c>
      <c r="E30" s="139"/>
      <c r="F30" s="139"/>
      <c r="G30" s="139"/>
      <c r="I30" s="140" t="s">
        <v>193</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94</v>
      </c>
      <c r="AP30" s="3" t="s">
        <v>92</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95</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9</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96</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97</v>
      </c>
      <c r="AP32" s="3" t="s">
        <v>72</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8</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99</v>
      </c>
      <c r="AP33" s="3" t="s">
        <v>200</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201</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202</v>
      </c>
      <c r="AP34" s="3" t="s">
        <v>94</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203</v>
      </c>
      <c r="AP35" s="3" t="s">
        <v>61</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204</v>
      </c>
      <c r="AC36" s="28" t="n">
        <f aca="false">200-COUNTIF(AE2:AE201,"")</f>
        <v>95</v>
      </c>
      <c r="AE36" s="3" t="str">
        <f aca="false">IF(ISBLANK(AP36),"",AP36)</f>
        <v>Lineman, Dark Elf</v>
      </c>
      <c r="AH36" s="4" t="n">
        <v>35</v>
      </c>
      <c r="AI36" s="4" t="n">
        <v>4</v>
      </c>
      <c r="AJ36" s="5" t="n">
        <v>70000</v>
      </c>
      <c r="AK36" s="4" t="n">
        <v>6</v>
      </c>
      <c r="AL36" s="4" t="n">
        <v>3</v>
      </c>
      <c r="AM36" s="4" t="n">
        <v>4</v>
      </c>
      <c r="AN36" s="4" t="n">
        <v>8</v>
      </c>
      <c r="AP36" s="3" t="s">
        <v>86</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205</v>
      </c>
      <c r="AC37" s="28"/>
      <c r="AE37" s="3" t="str">
        <f aca="false">IF(ISBLANK(AP37),"",AP37)</f>
        <v>Lineman, High Elf</v>
      </c>
      <c r="AH37" s="4" t="n">
        <v>36</v>
      </c>
      <c r="AI37" s="4" t="n">
        <v>9</v>
      </c>
      <c r="AJ37" s="5" t="n">
        <v>70000</v>
      </c>
      <c r="AK37" s="4" t="n">
        <v>6</v>
      </c>
      <c r="AL37" s="4" t="n">
        <v>3</v>
      </c>
      <c r="AM37" s="4" t="n">
        <v>4</v>
      </c>
      <c r="AN37" s="4" t="n">
        <v>8</v>
      </c>
      <c r="AP37" s="3" t="s">
        <v>76</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7</v>
      </c>
      <c r="AQ38" s="3" t="n">
        <v>12</v>
      </c>
      <c r="AU38" s="3" t="n">
        <f aca="false">$AH38</f>
        <v>37</v>
      </c>
      <c r="AV38" s="3" t="str">
        <f aca="false">AP38</f>
        <v>Lineman, Human</v>
      </c>
    </row>
    <row r="39" customFormat="false" ht="12.75" hidden="false" customHeight="false" outlineLevel="0" collapsed="false">
      <c r="Y39" s="3" t="b">
        <f aca="false">FALSE()</f>
        <v>0</v>
      </c>
      <c r="Z39" s="3" t="n">
        <v>7</v>
      </c>
      <c r="AC39" s="28"/>
      <c r="AE39" s="3" t="str">
        <f aca="false">IF(ISBLANK(AP39),"",AP39)</f>
        <v>Lineman, Norse</v>
      </c>
      <c r="AH39" s="4" t="n">
        <v>38</v>
      </c>
      <c r="AI39" s="4" t="n">
        <v>11</v>
      </c>
      <c r="AJ39" s="5" t="n">
        <v>50000</v>
      </c>
      <c r="AK39" s="4" t="n">
        <v>6</v>
      </c>
      <c r="AL39" s="4" t="n">
        <v>3</v>
      </c>
      <c r="AM39" s="4" t="n">
        <v>3</v>
      </c>
      <c r="AN39" s="4" t="n">
        <v>7</v>
      </c>
      <c r="AO39" s="3" t="s">
        <v>84</v>
      </c>
      <c r="AP39" s="3" t="s">
        <v>91</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32</v>
      </c>
      <c r="AQ40" s="3" t="n">
        <v>12</v>
      </c>
      <c r="AU40" s="3" t="n">
        <f aca="false">$AH40</f>
        <v>39</v>
      </c>
      <c r="AV40" s="3" t="str">
        <f aca="false">AP40</f>
        <v>Lineman, Orc</v>
      </c>
    </row>
    <row r="41" customFormat="false" ht="12.75" hidden="false" customHeight="false" outlineLevel="0" collapsed="false">
      <c r="Y41" s="3" t="b">
        <f aca="false">FALSE()</f>
        <v>0</v>
      </c>
      <c r="Z41" s="3" t="n">
        <v>0</v>
      </c>
      <c r="AB41" s="3" t="s">
        <v>206</v>
      </c>
      <c r="AC41" s="4" t="b">
        <f aca="false">TRUE()</f>
        <v>1</v>
      </c>
      <c r="AE41" s="3" t="str">
        <f aca="false">IF(ISBLANK(AP41),"",AP41)</f>
        <v>Lineman, Skaven</v>
      </c>
      <c r="AH41" s="4" t="n">
        <v>40</v>
      </c>
      <c r="AI41" s="4" t="n">
        <v>13</v>
      </c>
      <c r="AJ41" s="5" t="n">
        <v>50000</v>
      </c>
      <c r="AK41" s="4" t="n">
        <v>7</v>
      </c>
      <c r="AL41" s="4" t="n">
        <v>3</v>
      </c>
      <c r="AM41" s="4" t="n">
        <v>3</v>
      </c>
      <c r="AN41" s="4" t="n">
        <v>7</v>
      </c>
      <c r="AP41" s="3" t="s">
        <v>107</v>
      </c>
      <c r="AQ41" s="3" t="n">
        <v>12</v>
      </c>
      <c r="AU41" s="3" t="n">
        <f aca="false">$AH41</f>
        <v>40</v>
      </c>
      <c r="AV41" s="3" t="str">
        <f aca="false">AP41</f>
        <v>Lineman, Skaven</v>
      </c>
    </row>
    <row r="42" customFormat="false" ht="12.75" hidden="false" customHeight="false" outlineLevel="0" collapsed="false">
      <c r="Y42" s="3" t="b">
        <f aca="false">FALSE()</f>
        <v>0</v>
      </c>
      <c r="Z42" s="3" t="n">
        <v>0</v>
      </c>
      <c r="AB42" s="3" t="s">
        <v>207</v>
      </c>
      <c r="AC42" s="4" t="b">
        <f aca="false">TRUE()</f>
        <v>1</v>
      </c>
      <c r="AE42" s="3" t="str">
        <f aca="false">IF(ISBLANK(AP42),"",AP42)</f>
        <v>Lineman, Wood Elf</v>
      </c>
      <c r="AH42" s="4" t="n">
        <v>41</v>
      </c>
      <c r="AI42" s="4" t="n">
        <v>15</v>
      </c>
      <c r="AJ42" s="5" t="n">
        <v>70000</v>
      </c>
      <c r="AK42" s="4" t="n">
        <v>7</v>
      </c>
      <c r="AL42" s="4" t="n">
        <v>3</v>
      </c>
      <c r="AM42" s="4" t="n">
        <v>4</v>
      </c>
      <c r="AN42" s="4" t="n">
        <v>7</v>
      </c>
      <c r="AP42" s="3" t="s">
        <v>109</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208</v>
      </c>
      <c r="AC43" s="4" t="b">
        <f aca="false">TRUE()</f>
        <v>1</v>
      </c>
      <c r="AE43" s="3" t="str">
        <f aca="false">IF(ISBLANK(AP43),"",AP43)</f>
        <v>Lion Warrior</v>
      </c>
      <c r="AH43" s="4" t="n">
        <v>42</v>
      </c>
      <c r="AI43" s="4" t="n">
        <v>9</v>
      </c>
      <c r="AJ43" s="5" t="n">
        <v>90000</v>
      </c>
      <c r="AK43" s="4" t="n">
        <v>8</v>
      </c>
      <c r="AL43" s="4" t="n">
        <v>3</v>
      </c>
      <c r="AM43" s="4" t="n">
        <v>4</v>
      </c>
      <c r="AN43" s="4" t="n">
        <v>7</v>
      </c>
      <c r="AO43" s="3" t="s">
        <v>209</v>
      </c>
      <c r="AP43" s="3" t="s">
        <v>89</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6</v>
      </c>
      <c r="AP44" s="3" t="s">
        <v>101</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210</v>
      </c>
      <c r="AP45" s="3" t="s">
        <v>211</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12</v>
      </c>
      <c r="AP46" s="3" t="s">
        <v>130</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13</v>
      </c>
      <c r="AP47" s="3" t="s">
        <v>112</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14</v>
      </c>
      <c r="AP48" s="3" t="s">
        <v>126</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15</v>
      </c>
      <c r="AP49" s="3" t="s">
        <v>93</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16</v>
      </c>
      <c r="AP50" s="3" t="s">
        <v>102</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17</v>
      </c>
      <c r="AP51" s="3" t="s">
        <v>131</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8</v>
      </c>
      <c r="AP52" s="3" t="s">
        <v>105</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19</v>
      </c>
      <c r="AP53" s="3" t="s">
        <v>118</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20</v>
      </c>
      <c r="AP54" s="3" t="s">
        <v>120</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21</v>
      </c>
      <c r="AP55" s="3" t="s">
        <v>116</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22</v>
      </c>
      <c r="AP56" s="3" t="s">
        <v>115</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90</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23</v>
      </c>
      <c r="AP58" s="3" t="s">
        <v>129</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24</v>
      </c>
      <c r="AP59" s="3" t="s">
        <v>108</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25</v>
      </c>
      <c r="AP60" s="3" t="s">
        <v>77</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4</v>
      </c>
      <c r="AP61" s="3" t="s">
        <v>133</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8</v>
      </c>
      <c r="AP62" s="3" t="s">
        <v>100</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26</v>
      </c>
      <c r="AP63" s="3" t="s">
        <v>148</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27</v>
      </c>
      <c r="AP64" s="3" t="s">
        <v>106</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26</v>
      </c>
      <c r="AP65" s="3" t="s">
        <v>154</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26</v>
      </c>
      <c r="AP66" s="3" t="s">
        <v>139</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8</v>
      </c>
      <c r="AP67" s="3" t="s">
        <v>122</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28</v>
      </c>
      <c r="AP68" s="3" t="s">
        <v>135</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111</v>
      </c>
      <c r="AP69" s="3" t="s">
        <v>144</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9</v>
      </c>
      <c r="AP70" s="3" t="s">
        <v>128</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30</v>
      </c>
      <c r="AP71" s="3" t="s">
        <v>103</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31</v>
      </c>
      <c r="AP72" s="3" t="s">
        <v>147</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32</v>
      </c>
      <c r="AP73" s="3" t="s">
        <v>141</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33</v>
      </c>
      <c r="AP74" s="3" t="s">
        <v>134</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34</v>
      </c>
      <c r="AP75" s="3" t="s">
        <v>114</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24</v>
      </c>
      <c r="AP76" s="3" t="s">
        <v>140</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35</v>
      </c>
      <c r="AP77" s="3" t="s">
        <v>127</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75</v>
      </c>
      <c r="AP78" s="3" t="s">
        <v>236</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37</v>
      </c>
      <c r="AP79" s="3" t="s">
        <v>238</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9</v>
      </c>
      <c r="AP80" s="3" t="s">
        <v>240</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41</v>
      </c>
      <c r="AP81" s="3" t="s">
        <v>242</v>
      </c>
      <c r="AQ81" s="3" t="n">
        <v>4</v>
      </c>
      <c r="AU81" s="3" t="n">
        <f aca="false">$AH81</f>
        <v>80</v>
      </c>
      <c r="AV81" s="3" t="str">
        <f aca="false">AP81</f>
        <v>Amazon_Blitzer</v>
      </c>
    </row>
    <row r="82" customFormat="false" ht="12.75" hidden="false" customHeight="false" outlineLevel="0" collapsed="false">
      <c r="AE82" s="3" t="str">
        <f aca="false">IF(ISBLANK(AP82),"",AP82)</f>
        <v>Silibili</v>
      </c>
      <c r="AH82" s="4" t="n">
        <v>81</v>
      </c>
      <c r="AI82" s="4" t="n">
        <v>21</v>
      </c>
      <c r="AJ82" s="5" t="n">
        <v>70000</v>
      </c>
      <c r="AK82" s="4" t="n">
        <v>7</v>
      </c>
      <c r="AL82" s="4" t="n">
        <v>4</v>
      </c>
      <c r="AM82" s="4" t="n">
        <v>2</v>
      </c>
      <c r="AN82" s="4" t="n">
        <v>9</v>
      </c>
      <c r="AO82" s="3" t="s">
        <v>243</v>
      </c>
      <c r="AP82" s="3" t="s">
        <v>119</v>
      </c>
      <c r="AQ82" s="3" t="n">
        <v>1</v>
      </c>
      <c r="AU82" s="3" t="n">
        <f aca="false">$AH82</f>
        <v>81</v>
      </c>
      <c r="AV82" s="3" t="str">
        <f aca="false">AP82</f>
        <v>Silibili</v>
      </c>
    </row>
    <row r="83" customFormat="false" ht="12.75" hidden="false" customHeight="false" outlineLevel="0" collapsed="false">
      <c r="AE83" s="3" t="str">
        <f aca="false">IF(ISBLANK(AP83),"",AP83)</f>
        <v>Treeman_Halfling</v>
      </c>
      <c r="AH83" s="4" t="n">
        <v>82</v>
      </c>
      <c r="AI83" s="4" t="n">
        <v>7</v>
      </c>
      <c r="AJ83" s="5" t="n">
        <v>110000</v>
      </c>
      <c r="AK83" s="4" t="n">
        <v>2</v>
      </c>
      <c r="AL83" s="4" t="n">
        <v>6</v>
      </c>
      <c r="AM83" s="4" t="n">
        <v>1</v>
      </c>
      <c r="AN83" s="4" t="n">
        <v>10</v>
      </c>
      <c r="AO83" s="3" t="s">
        <v>244</v>
      </c>
      <c r="AP83" s="3" t="s">
        <v>88</v>
      </c>
      <c r="AQ83" s="3" t="n">
        <v>2</v>
      </c>
      <c r="AU83" s="3" t="n">
        <f aca="false">$AH83</f>
        <v>82</v>
      </c>
      <c r="AV83" s="3" t="str">
        <f aca="false">AP83</f>
        <v>Treeman_Halfling</v>
      </c>
    </row>
    <row r="84" customFormat="false" ht="12.75" hidden="false" customHeight="false" outlineLevel="0" collapsed="false">
      <c r="AE84" s="3" t="str">
        <f aca="false">IF(ISBLANK(AP84),"",AP84)</f>
        <v>Troll_Goblin</v>
      </c>
      <c r="AH84" s="4" t="n">
        <v>83</v>
      </c>
      <c r="AI84" s="4" t="n">
        <v>6</v>
      </c>
      <c r="AJ84" s="5" t="n">
        <v>100000</v>
      </c>
      <c r="AK84" s="4" t="n">
        <v>4</v>
      </c>
      <c r="AL84" s="4" t="n">
        <v>5</v>
      </c>
      <c r="AM84" s="4" t="n">
        <v>1</v>
      </c>
      <c r="AN84" s="4" t="n">
        <v>9</v>
      </c>
      <c r="AO84" s="3" t="s">
        <v>111</v>
      </c>
      <c r="AP84" s="3" t="s">
        <v>138</v>
      </c>
      <c r="AQ84" s="3" t="n">
        <v>2</v>
      </c>
      <c r="AU84" s="3" t="n">
        <f aca="false">$AH84</f>
        <v>83</v>
      </c>
      <c r="AV84" s="3" t="str">
        <f aca="false">AP84</f>
        <v>Troll_Goblin</v>
      </c>
    </row>
    <row r="85" customFormat="false" ht="12.75" hidden="false" customHeight="false" outlineLevel="0" collapsed="false">
      <c r="AE85" s="3" t="str">
        <f aca="false">IF(ISBLANK(AP85),"",AP85)</f>
        <v/>
      </c>
      <c r="AH85" s="4" t="n">
        <v>84</v>
      </c>
      <c r="AI85" s="4" t="n">
        <v>1</v>
      </c>
      <c r="AU85" s="3" t="n">
        <f aca="false">$AH85</f>
        <v>84</v>
      </c>
      <c r="AV85" s="3" t="n">
        <f aca="false">AP85</f>
        <v>0</v>
      </c>
    </row>
    <row r="86" customFormat="false" ht="12.75" hidden="false" customHeight="false" outlineLevel="0" collapsed="false">
      <c r="AE86" s="3" t="str">
        <f aca="false">IF(ISBLANK(AP86),"",AP86)</f>
        <v>Elf_Lineman</v>
      </c>
      <c r="AH86" s="4" t="n">
        <v>85</v>
      </c>
      <c r="AI86" s="4" t="n">
        <v>19</v>
      </c>
      <c r="AJ86" s="5" t="n">
        <v>60000</v>
      </c>
      <c r="AK86" s="4" t="n">
        <v>6</v>
      </c>
      <c r="AL86" s="4" t="n">
        <v>3</v>
      </c>
      <c r="AM86" s="4" t="n">
        <v>4</v>
      </c>
      <c r="AN86" s="4" t="n">
        <v>7</v>
      </c>
      <c r="AP86" s="3" t="s">
        <v>245</v>
      </c>
      <c r="AQ86" s="3" t="n">
        <v>12</v>
      </c>
      <c r="AU86" s="3" t="n">
        <f aca="false">$AH86</f>
        <v>85</v>
      </c>
      <c r="AV86" s="3" t="str">
        <f aca="false">AP86</f>
        <v>Elf_Lineman</v>
      </c>
    </row>
    <row r="87" customFormat="false" ht="12.75" hidden="false" customHeight="false" outlineLevel="0" collapsed="false">
      <c r="AE87" s="3" t="str">
        <f aca="false">IF(ISBLANK(AP87),"",AP87)</f>
        <v>Elf_Thrower</v>
      </c>
      <c r="AH87" s="4" t="n">
        <v>86</v>
      </c>
      <c r="AI87" s="4" t="n">
        <v>19</v>
      </c>
      <c r="AJ87" s="5" t="n">
        <v>70000</v>
      </c>
      <c r="AK87" s="4" t="n">
        <v>6</v>
      </c>
      <c r="AL87" s="4" t="n">
        <v>3</v>
      </c>
      <c r="AM87" s="4" t="n">
        <v>4</v>
      </c>
      <c r="AN87" s="4" t="n">
        <v>7</v>
      </c>
      <c r="AO87" s="3" t="s">
        <v>218</v>
      </c>
      <c r="AP87" s="3" t="s">
        <v>246</v>
      </c>
      <c r="AQ87" s="3" t="n">
        <v>2</v>
      </c>
      <c r="AU87" s="3" t="n">
        <f aca="false">$AH87</f>
        <v>86</v>
      </c>
      <c r="AV87" s="3" t="str">
        <f aca="false">AP87</f>
        <v>Elf_Thrower</v>
      </c>
    </row>
    <row r="88" customFormat="false" ht="12.75" hidden="false" customHeight="false" outlineLevel="0" collapsed="false">
      <c r="AE88" s="3" t="str">
        <f aca="false">IF(ISBLANK(AP88),"",AP88)</f>
        <v>Elf_Catcher</v>
      </c>
      <c r="AH88" s="4" t="n">
        <v>87</v>
      </c>
      <c r="AI88" s="4" t="n">
        <v>19</v>
      </c>
      <c r="AJ88" s="5" t="n">
        <v>100000</v>
      </c>
      <c r="AK88" s="4" t="n">
        <v>8</v>
      </c>
      <c r="AL88" s="4" t="n">
        <v>3</v>
      </c>
      <c r="AM88" s="4" t="n">
        <v>4</v>
      </c>
      <c r="AN88" s="4" t="n">
        <v>7</v>
      </c>
      <c r="AO88" s="3" t="s">
        <v>247</v>
      </c>
      <c r="AP88" s="3" t="s">
        <v>248</v>
      </c>
      <c r="AQ88" s="3" t="n">
        <v>4</v>
      </c>
      <c r="AU88" s="3" t="n">
        <f aca="false">$AH88</f>
        <v>87</v>
      </c>
      <c r="AV88" s="3" t="str">
        <f aca="false">AP88</f>
        <v>Elf_Catcher</v>
      </c>
    </row>
    <row r="89" customFormat="false" ht="12.75" hidden="false" customHeight="false" outlineLevel="0" collapsed="false">
      <c r="AE89" s="3" t="str">
        <f aca="false">IF(ISBLANK(AP89),"",AP89)</f>
        <v>Elf_Blitzer</v>
      </c>
      <c r="AH89" s="4" t="n">
        <v>88</v>
      </c>
      <c r="AI89" s="4" t="n">
        <v>19</v>
      </c>
      <c r="AJ89" s="5" t="n">
        <v>110000</v>
      </c>
      <c r="AK89" s="4" t="n">
        <v>7</v>
      </c>
      <c r="AL89" s="4" t="n">
        <v>3</v>
      </c>
      <c r="AM89" s="4" t="n">
        <v>4</v>
      </c>
      <c r="AN89" s="4" t="n">
        <v>8</v>
      </c>
      <c r="AO89" s="3" t="s">
        <v>249</v>
      </c>
      <c r="AP89" s="3" t="s">
        <v>250</v>
      </c>
      <c r="AQ89" s="3" t="n">
        <v>2</v>
      </c>
      <c r="AU89" s="3" t="n">
        <f aca="false">$AH89</f>
        <v>88</v>
      </c>
      <c r="AV89" s="3" t="str">
        <f aca="false">AP89</f>
        <v>Elf_Blitzer</v>
      </c>
    </row>
    <row r="90" customFormat="false" ht="12.75" hidden="false" customHeight="false" outlineLevel="0" collapsed="false">
      <c r="AE90" s="3" t="str">
        <f aca="false">IF(ISBLANK(AP90),"",AP90)</f>
        <v>Nurgle_Beastmen</v>
      </c>
      <c r="AH90" s="4" t="n">
        <v>89</v>
      </c>
      <c r="AI90" s="4" t="n">
        <v>20</v>
      </c>
      <c r="AJ90" s="5" t="n">
        <v>60000</v>
      </c>
      <c r="AK90" s="4" t="n">
        <v>6</v>
      </c>
      <c r="AL90" s="4" t="n">
        <v>3</v>
      </c>
      <c r="AM90" s="4" t="n">
        <v>3</v>
      </c>
      <c r="AN90" s="4" t="n">
        <v>8</v>
      </c>
      <c r="AO90" s="3" t="s">
        <v>52</v>
      </c>
      <c r="AP90" s="3" t="s">
        <v>251</v>
      </c>
      <c r="AQ90" s="3" t="n">
        <v>16</v>
      </c>
      <c r="AU90" s="3" t="n">
        <f aca="false">$AH90</f>
        <v>89</v>
      </c>
      <c r="AV90" s="3" t="str">
        <f aca="false">AP90</f>
        <v>Nurgle_Beastmen</v>
      </c>
    </row>
    <row r="91" customFormat="false" ht="12.75" hidden="false" customHeight="false" outlineLevel="0" collapsed="false">
      <c r="AE91" s="3" t="str">
        <f aca="false">IF(ISBLANK(AP91),"",AP91)</f>
        <v>Rotter</v>
      </c>
      <c r="AH91" s="4" t="n">
        <v>90</v>
      </c>
      <c r="AI91" s="4" t="n">
        <v>20</v>
      </c>
      <c r="AJ91" s="5" t="n">
        <v>110000</v>
      </c>
      <c r="AK91" s="4" t="n">
        <v>4</v>
      </c>
      <c r="AL91" s="4" t="n">
        <v>4</v>
      </c>
      <c r="AM91" s="4" t="n">
        <v>2</v>
      </c>
      <c r="AN91" s="4" t="n">
        <v>9</v>
      </c>
      <c r="AO91" s="3" t="s">
        <v>252</v>
      </c>
      <c r="AP91" s="3" t="s">
        <v>253</v>
      </c>
      <c r="AQ91" s="3" t="n">
        <v>4</v>
      </c>
      <c r="AU91" s="3" t="n">
        <f aca="false">$AH91</f>
        <v>90</v>
      </c>
      <c r="AV91" s="3" t="str">
        <f aca="false">AP91</f>
        <v>Rotter</v>
      </c>
    </row>
    <row r="92" customFormat="false" ht="12.75" hidden="false" customHeight="false" outlineLevel="0" collapsed="false">
      <c r="AE92" s="3" t="str">
        <f aca="false">IF(ISBLANK(AP92),"",AP92)</f>
        <v>Beast</v>
      </c>
      <c r="AH92" s="4" t="n">
        <v>91</v>
      </c>
      <c r="AI92" s="4" t="n">
        <v>20</v>
      </c>
      <c r="AJ92" s="5" t="n">
        <v>120000</v>
      </c>
      <c r="AK92" s="4" t="n">
        <v>4</v>
      </c>
      <c r="AL92" s="4" t="n">
        <v>5</v>
      </c>
      <c r="AM92" s="4" t="n">
        <v>1</v>
      </c>
      <c r="AN92" s="4" t="n">
        <v>9</v>
      </c>
      <c r="AO92" s="3" t="s">
        <v>254</v>
      </c>
      <c r="AP92" s="3" t="s">
        <v>255</v>
      </c>
      <c r="AQ92" s="3" t="n">
        <v>1</v>
      </c>
      <c r="AU92" s="3" t="n">
        <f aca="false">$AH92</f>
        <v>91</v>
      </c>
      <c r="AV92" s="3" t="str">
        <f aca="false">AP92</f>
        <v>Beast</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Zara the Slayer</v>
      </c>
      <c r="AH94" s="4" t="n">
        <v>93</v>
      </c>
      <c r="AI94" s="4" t="n">
        <v>21</v>
      </c>
      <c r="AJ94" s="5" t="n">
        <v>70000</v>
      </c>
      <c r="AK94" s="4" t="n">
        <v>6</v>
      </c>
      <c r="AL94" s="4" t="n">
        <v>4</v>
      </c>
      <c r="AM94" s="4" t="n">
        <v>3</v>
      </c>
      <c r="AN94" s="4" t="n">
        <v>8</v>
      </c>
      <c r="AO94" s="3" t="s">
        <v>256</v>
      </c>
      <c r="AP94" s="3" t="s">
        <v>137</v>
      </c>
      <c r="AQ94" s="3" t="n">
        <v>1</v>
      </c>
      <c r="AU94" s="3" t="n">
        <f aca="false">$AH94</f>
        <v>93</v>
      </c>
      <c r="AV94" s="3" t="str">
        <f aca="false">AP94</f>
        <v>Zara the Slayer</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56</v>
      </c>
      <c r="AP95" s="3" t="s">
        <v>137</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56</v>
      </c>
      <c r="AP96" s="3" t="s">
        <v>137</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56</v>
      </c>
      <c r="AP97" s="3" t="s">
        <v>137</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56</v>
      </c>
      <c r="AP98" s="3" t="s">
        <v>137</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94</v>
      </c>
    </row>
    <row r="2" customFormat="false" ht="12.75" hidden="false" customHeight="false" outlineLevel="0" collapsed="false">
      <c r="B2" s="405" t="s">
        <v>395</v>
      </c>
    </row>
    <row r="4" customFormat="false" ht="15.75" hidden="false" customHeight="false" outlineLevel="0" collapsed="false">
      <c r="A4" s="367" t="s">
        <v>396</v>
      </c>
    </row>
    <row r="5" customFormat="false" ht="12.75" hidden="false" customHeight="false" outlineLevel="0" collapsed="false">
      <c r="B5" s="405" t="s">
        <v>397</v>
      </c>
    </row>
    <row r="6" customFormat="false" ht="12.75" hidden="false" customHeight="false" outlineLevel="0" collapsed="false">
      <c r="B6" s="405" t="s">
        <v>398</v>
      </c>
    </row>
    <row r="7" customFormat="false" ht="12.75" hidden="false" customHeight="false" outlineLevel="0" collapsed="false">
      <c r="B7" s="405" t="s">
        <v>399</v>
      </c>
    </row>
    <row r="8" customFormat="false" ht="12.75" hidden="false" customHeight="false" outlineLevel="0" collapsed="false">
      <c r="B8" s="405" t="s">
        <v>400</v>
      </c>
    </row>
    <row r="9" customFormat="false" ht="12.75" hidden="false" customHeight="false" outlineLevel="0" collapsed="false">
      <c r="B9" s="405" t="s">
        <v>401</v>
      </c>
    </row>
    <row r="10" customFormat="false" ht="12.75" hidden="false" customHeight="false" outlineLevel="0" collapsed="false">
      <c r="B10" s="405" t="s">
        <v>402</v>
      </c>
    </row>
    <row r="11" customFormat="false" ht="12.75" hidden="false" customHeight="false" outlineLevel="0" collapsed="false">
      <c r="B11" s="405" t="s">
        <v>403</v>
      </c>
    </row>
    <row r="12" customFormat="false" ht="12.75" hidden="false" customHeight="false" outlineLevel="0" collapsed="false">
      <c r="B12" s="405" t="s">
        <v>404</v>
      </c>
    </row>
    <row r="13" customFormat="false" ht="12.75" hidden="false" customHeight="false" outlineLevel="0" collapsed="false">
      <c r="B13" s="405" t="s">
        <v>405</v>
      </c>
    </row>
    <row r="14" customFormat="false" ht="12.75" hidden="false" customHeight="false" outlineLevel="0" collapsed="false">
      <c r="B14" s="405" t="s">
        <v>406</v>
      </c>
    </row>
    <row r="15" customFormat="false" ht="12.75" hidden="false" customHeight="false" outlineLevel="0" collapsed="false">
      <c r="B15" s="405" t="s">
        <v>407</v>
      </c>
    </row>
    <row r="16" customFormat="false" ht="12.75" hidden="false" customHeight="false" outlineLevel="0" collapsed="false">
      <c r="B16" s="405" t="s">
        <v>408</v>
      </c>
    </row>
    <row r="17" customFormat="false" ht="12.75" hidden="false" customHeight="false" outlineLevel="0" collapsed="false">
      <c r="B17" s="405" t="s">
        <v>409</v>
      </c>
    </row>
    <row r="18" customFormat="false" ht="12.75" hidden="false" customHeight="false" outlineLevel="0" collapsed="false">
      <c r="B18" s="405" t="s">
        <v>410</v>
      </c>
    </row>
    <row r="20" customFormat="false" ht="15.75" hidden="false" customHeight="false" outlineLevel="0" collapsed="false">
      <c r="A20" s="367" t="s">
        <v>411</v>
      </c>
    </row>
    <row r="21" customFormat="false" ht="12.75" hidden="false" customHeight="false" outlineLevel="0" collapsed="false">
      <c r="B21" s="405" t="s">
        <v>412</v>
      </c>
    </row>
    <row r="22" customFormat="false" ht="12.75" hidden="false" customHeight="false" outlineLevel="0" collapsed="false">
      <c r="B22" s="405" t="s">
        <v>413</v>
      </c>
    </row>
    <row r="23" customFormat="false" ht="12.75" hidden="false" customHeight="false" outlineLevel="0" collapsed="false">
      <c r="B23" s="405" t="s">
        <v>414</v>
      </c>
    </row>
    <row r="24" customFormat="false" ht="12.75" hidden="false" customHeight="false" outlineLevel="0" collapsed="false">
      <c r="B24" s="405" t="s">
        <v>415</v>
      </c>
    </row>
    <row r="25" customFormat="false" ht="12.75" hidden="false" customHeight="false" outlineLevel="0" collapsed="false">
      <c r="B25" s="405" t="s">
        <v>416</v>
      </c>
    </row>
    <row r="26" customFormat="false" ht="12.75" hidden="false" customHeight="false" outlineLevel="0" collapsed="false">
      <c r="B26" s="405" t="s">
        <v>417</v>
      </c>
    </row>
    <row r="28" customFormat="false" ht="15.75" hidden="false" customHeight="false" outlineLevel="0" collapsed="false">
      <c r="A28" s="367" t="s">
        <v>418</v>
      </c>
    </row>
    <row r="29" customFormat="false" ht="12.75" hidden="false" customHeight="false" outlineLevel="0" collapsed="false">
      <c r="B29" s="405" t="s">
        <v>419</v>
      </c>
    </row>
    <row r="30" customFormat="false" ht="12.75" hidden="false" customHeight="false" outlineLevel="0" collapsed="false">
      <c r="B30" s="405" t="s">
        <v>420</v>
      </c>
    </row>
    <row r="32" customFormat="false" ht="15.75" hidden="false" customHeight="false" outlineLevel="0" collapsed="false">
      <c r="A32" s="367" t="s">
        <v>421</v>
      </c>
    </row>
    <row r="33" customFormat="false" ht="12.75" hidden="false" customHeight="false" outlineLevel="0" collapsed="false">
      <c r="B33" s="405" t="s">
        <v>422</v>
      </c>
    </row>
    <row r="34" customFormat="false" ht="12.75" hidden="false" customHeight="false" outlineLevel="0" collapsed="false">
      <c r="B34" s="405" t="s">
        <v>423</v>
      </c>
    </row>
    <row r="36" customFormat="false" ht="15.75" hidden="false" customHeight="false" outlineLevel="0" collapsed="false">
      <c r="A36" s="367" t="s">
        <v>424</v>
      </c>
    </row>
    <row r="37" customFormat="false" ht="12.75" hidden="false" customHeight="false" outlineLevel="0" collapsed="false">
      <c r="B37" s="405" t="s">
        <v>425</v>
      </c>
    </row>
    <row r="38" customFormat="false" ht="12.75" hidden="false" customHeight="false" outlineLevel="0" collapsed="false">
      <c r="B38" s="405" t="s">
        <v>426</v>
      </c>
    </row>
    <row r="39" customFormat="false" ht="12.75" hidden="false" customHeight="false" outlineLevel="0" collapsed="false">
      <c r="B39" s="405" t="s">
        <v>427</v>
      </c>
    </row>
    <row r="40" customFormat="false" ht="12.75" hidden="false" customHeight="false" outlineLevel="0" collapsed="false">
      <c r="B40" s="405" t="s">
        <v>428</v>
      </c>
    </row>
    <row r="41" customFormat="false" ht="12.75" hidden="false" customHeight="false" outlineLevel="0" collapsed="false">
      <c r="B41" s="405" t="s">
        <v>429</v>
      </c>
    </row>
    <row r="43" customFormat="false" ht="15.75" hidden="false" customHeight="false" outlineLevel="0" collapsed="false">
      <c r="A43" s="367" t="s">
        <v>430</v>
      </c>
    </row>
    <row r="44" customFormat="false" ht="12.75" hidden="false" customHeight="false" outlineLevel="0" collapsed="false">
      <c r="B44" s="405" t="s">
        <v>431</v>
      </c>
    </row>
    <row r="46" customFormat="false" ht="15.75" hidden="false" customHeight="false" outlineLevel="0" collapsed="false">
      <c r="A46" s="406" t="s">
        <v>432</v>
      </c>
    </row>
    <row r="47" customFormat="false" ht="12.75" hidden="false" customHeight="false" outlineLevel="0" collapsed="false">
      <c r="B47" s="405" t="s">
        <v>433</v>
      </c>
    </row>
    <row r="48" customFormat="false" ht="12.75" hidden="false" customHeight="false" outlineLevel="0" collapsed="false">
      <c r="B48" s="405" t="s">
        <v>434</v>
      </c>
    </row>
    <row r="49" customFormat="false" ht="12.75" hidden="false" customHeight="false" outlineLevel="0" collapsed="false">
      <c r="B49" s="405" t="s">
        <v>435</v>
      </c>
    </row>
    <row r="50" customFormat="false" ht="12.75" hidden="false" customHeight="false" outlineLevel="0" collapsed="false">
      <c r="B50" s="405" t="s">
        <v>436</v>
      </c>
    </row>
    <row r="51" customFormat="false" ht="12.75" hidden="false" customHeight="false" outlineLevel="0" collapsed="false">
      <c r="B51" s="405" t="s">
        <v>437</v>
      </c>
    </row>
    <row r="52" customFormat="false" ht="12.75" hidden="false" customHeight="false" outlineLevel="0" collapsed="false">
      <c r="B52" s="405" t="s">
        <v>438</v>
      </c>
    </row>
    <row r="53" customFormat="false" ht="12.75" hidden="false" customHeight="false" outlineLevel="0" collapsed="false">
      <c r="B53" s="405" t="s">
        <v>439</v>
      </c>
    </row>
    <row r="55" customFormat="false" ht="15.75" hidden="false" customHeight="false" outlineLevel="0" collapsed="false">
      <c r="A55" s="406" t="s">
        <v>440</v>
      </c>
      <c r="C55" s="405"/>
      <c r="D55" s="405"/>
      <c r="E55" s="405"/>
      <c r="F55" s="405"/>
      <c r="G55" s="405"/>
      <c r="H55" s="405"/>
      <c r="I55" s="405"/>
    </row>
    <row r="56" customFormat="false" ht="12.75" hidden="false" customHeight="false" outlineLevel="0" collapsed="false">
      <c r="A56" s="407"/>
      <c r="B56" s="405" t="s">
        <v>441</v>
      </c>
      <c r="C56" s="405"/>
      <c r="D56" s="405"/>
      <c r="E56" s="405"/>
      <c r="F56" s="405"/>
      <c r="G56" s="405"/>
      <c r="H56" s="405"/>
      <c r="I56" s="405"/>
    </row>
    <row r="57" customFormat="false" ht="12.75" hidden="false" customHeight="false" outlineLevel="0" collapsed="false">
      <c r="A57" s="407"/>
      <c r="B57" s="405" t="s">
        <v>442</v>
      </c>
      <c r="C57" s="405"/>
      <c r="D57" s="405"/>
      <c r="E57" s="405"/>
      <c r="F57" s="405"/>
      <c r="G57" s="405"/>
      <c r="H57" s="405"/>
      <c r="I57" s="405"/>
    </row>
    <row r="58" customFormat="false" ht="12.75" hidden="false" customHeight="false" outlineLevel="0" collapsed="false">
      <c r="A58" s="407"/>
      <c r="B58" s="405" t="s">
        <v>443</v>
      </c>
      <c r="C58" s="405"/>
      <c r="D58" s="405"/>
      <c r="E58" s="405"/>
      <c r="F58" s="405"/>
      <c r="G58" s="405"/>
      <c r="H58" s="405"/>
      <c r="I58" s="405"/>
    </row>
    <row r="59" customFormat="false" ht="12.75" hidden="false" customHeight="false" outlineLevel="0" collapsed="false">
      <c r="A59" s="407"/>
      <c r="B59" s="405" t="s">
        <v>444</v>
      </c>
      <c r="C59" s="405"/>
      <c r="D59" s="405"/>
      <c r="E59" s="405"/>
      <c r="F59" s="405"/>
      <c r="G59" s="405"/>
      <c r="H59" s="405"/>
      <c r="I59" s="405"/>
    </row>
    <row r="60" customFormat="false" ht="12.75" hidden="false" customHeight="false" outlineLevel="0" collapsed="false">
      <c r="A60" s="407"/>
      <c r="B60" s="405" t="s">
        <v>445</v>
      </c>
      <c r="C60" s="405"/>
      <c r="D60" s="405"/>
      <c r="E60" s="405"/>
      <c r="F60" s="405"/>
      <c r="G60" s="405"/>
      <c r="H60" s="405"/>
      <c r="I60" s="405"/>
    </row>
    <row r="61" customFormat="false" ht="12.75" hidden="false" customHeight="false" outlineLevel="0" collapsed="false">
      <c r="A61" s="407"/>
      <c r="B61" s="405" t="s">
        <v>446</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47</v>
      </c>
      <c r="B63" s="405" t="s">
        <v>448</v>
      </c>
      <c r="C63" s="405"/>
      <c r="D63" s="405"/>
      <c r="E63" s="405"/>
      <c r="F63" s="405"/>
      <c r="G63" s="405"/>
      <c r="H63" s="405"/>
      <c r="I63" s="405"/>
    </row>
    <row r="64" customFormat="false" ht="12.75" hidden="false" customHeight="false" outlineLevel="0" collapsed="false">
      <c r="A64" s="407"/>
      <c r="B64" s="405" t="s">
        <v>449</v>
      </c>
      <c r="C64" s="405"/>
      <c r="D64" s="405"/>
      <c r="E64" s="405"/>
      <c r="F64" s="405"/>
      <c r="G64" s="405"/>
      <c r="H64" s="405"/>
      <c r="I64" s="405"/>
    </row>
    <row r="65" customFormat="false" ht="12.75" hidden="false" customHeight="false" outlineLevel="0" collapsed="false">
      <c r="A65" s="407"/>
      <c r="B65" s="405" t="s">
        <v>450</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51</v>
      </c>
      <c r="C67" s="405"/>
      <c r="D67" s="405"/>
      <c r="E67" s="405"/>
      <c r="F67" s="405"/>
      <c r="G67" s="405"/>
      <c r="H67" s="405"/>
      <c r="I67" s="405"/>
    </row>
    <row r="68" customFormat="false" ht="12.75" hidden="false" customHeight="false" outlineLevel="0" collapsed="false">
      <c r="A68" s="407"/>
      <c r="B68" s="405" t="s">
        <v>452</v>
      </c>
      <c r="C68" s="405"/>
      <c r="D68" s="405"/>
      <c r="E68" s="405"/>
      <c r="F68" s="405"/>
      <c r="G68" s="405"/>
      <c r="H68" s="405"/>
      <c r="I68" s="405"/>
    </row>
    <row r="69" customFormat="false" ht="12.75" hidden="false" customHeight="false" outlineLevel="0" collapsed="false">
      <c r="A69" s="407"/>
      <c r="B69" s="405" t="s">
        <v>453</v>
      </c>
      <c r="C69" s="405"/>
      <c r="D69" s="405"/>
      <c r="E69" s="405"/>
      <c r="F69" s="405"/>
      <c r="G69" s="405"/>
      <c r="H69" s="405"/>
      <c r="I69" s="405"/>
    </row>
    <row r="70" customFormat="false" ht="12.75" hidden="false" customHeight="false" outlineLevel="0" collapsed="false">
      <c r="A70" s="407"/>
      <c r="B70" s="405" t="s">
        <v>454</v>
      </c>
      <c r="C70" s="405"/>
      <c r="D70" s="405"/>
      <c r="E70" s="405"/>
      <c r="F70" s="405"/>
      <c r="G70" s="405"/>
      <c r="H70" s="405"/>
      <c r="I70" s="405"/>
    </row>
    <row r="71" customFormat="false" ht="12.75" hidden="false" customHeight="false" outlineLevel="0" collapsed="false">
      <c r="A71" s="407"/>
      <c r="B71" s="405" t="s">
        <v>455</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57</v>
      </c>
      <c r="B1" s="164"/>
      <c r="C1" s="164"/>
      <c r="S1" s="165" t="s">
        <v>258</v>
      </c>
    </row>
    <row r="2" s="165" customFormat="true" ht="13.5" hidden="false" customHeight="false" outlineLevel="0" collapsed="false">
      <c r="A2" s="166" t="s">
        <v>259</v>
      </c>
      <c r="B2" s="167"/>
      <c r="C2" s="168" t="s">
        <v>260</v>
      </c>
      <c r="D2" s="166"/>
      <c r="E2" s="169" t="s">
        <v>261</v>
      </c>
      <c r="F2" s="169"/>
      <c r="G2" s="170" t="s">
        <v>262</v>
      </c>
      <c r="H2" s="170"/>
      <c r="I2" s="170"/>
      <c r="J2" s="170"/>
      <c r="K2" s="169" t="s">
        <v>263</v>
      </c>
      <c r="L2" s="169"/>
      <c r="M2" s="169"/>
      <c r="N2" s="169"/>
      <c r="O2" s="171"/>
      <c r="P2" s="172"/>
      <c r="Q2" s="167" t="s">
        <v>264</v>
      </c>
      <c r="R2" s="167" t="s">
        <v>265</v>
      </c>
      <c r="S2" s="173"/>
    </row>
    <row r="3" s="165" customFormat="true" ht="13.5" hidden="false" customHeight="false" outlineLevel="0" collapsed="false">
      <c r="A3" s="174" t="s">
        <v>37</v>
      </c>
      <c r="B3" s="175" t="s">
        <v>266</v>
      </c>
      <c r="C3" s="176" t="s">
        <v>5</v>
      </c>
      <c r="D3" s="174" t="s">
        <v>267</v>
      </c>
      <c r="E3" s="175" t="s">
        <v>268</v>
      </c>
      <c r="F3" s="175" t="s">
        <v>269</v>
      </c>
      <c r="G3" s="177" t="s">
        <v>270</v>
      </c>
      <c r="H3" s="169" t="s">
        <v>271</v>
      </c>
      <c r="I3" s="177" t="s">
        <v>272</v>
      </c>
      <c r="J3" s="169" t="s">
        <v>273</v>
      </c>
      <c r="K3" s="177" t="s">
        <v>270</v>
      </c>
      <c r="L3" s="169" t="s">
        <v>271</v>
      </c>
      <c r="M3" s="177" t="s">
        <v>272</v>
      </c>
      <c r="N3" s="169" t="s">
        <v>273</v>
      </c>
      <c r="O3" s="178" t="s">
        <v>274</v>
      </c>
      <c r="P3" s="179" t="s">
        <v>275</v>
      </c>
      <c r="Q3" s="175" t="s">
        <v>276</v>
      </c>
      <c r="R3" s="175" t="s">
        <v>277</v>
      </c>
      <c r="S3" s="180" t="s">
        <v>278</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79</v>
      </c>
      <c r="C36" s="207" t="s">
        <v>279</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80</v>
      </c>
    </row>
    <row r="37" s="165" customFormat="true" ht="13.5" hidden="false" customHeight="false" outlineLevel="0" collapsed="false">
      <c r="A37" s="215" t="s">
        <v>279</v>
      </c>
      <c r="B37" s="216" t="s">
        <v>279</v>
      </c>
      <c r="C37" s="216" t="s">
        <v>279</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81</v>
      </c>
    </row>
    <row r="39" customFormat="false" ht="12.75" hidden="false" customHeight="false" outlineLevel="0" collapsed="false">
      <c r="A39" s="8" t="s">
        <v>0</v>
      </c>
      <c r="B39" s="225" t="s">
        <v>282</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83</v>
      </c>
      <c r="B42" s="228"/>
      <c r="S42" s="229" t="n">
        <f aca="false">ROW(PastGames)</f>
        <v>45</v>
      </c>
    </row>
    <row r="43" customFormat="false" ht="13.5" hidden="false" customHeight="false" outlineLevel="0" collapsed="false">
      <c r="A43" s="166" t="s">
        <v>259</v>
      </c>
      <c r="B43" s="167"/>
      <c r="C43" s="168" t="s">
        <v>260</v>
      </c>
      <c r="D43" s="166"/>
      <c r="E43" s="169" t="s">
        <v>261</v>
      </c>
      <c r="F43" s="169"/>
      <c r="G43" s="170" t="s">
        <v>262</v>
      </c>
      <c r="H43" s="170"/>
      <c r="I43" s="170"/>
      <c r="J43" s="170"/>
      <c r="K43" s="169" t="s">
        <v>263</v>
      </c>
      <c r="L43" s="169"/>
      <c r="M43" s="169"/>
      <c r="N43" s="169"/>
      <c r="O43" s="171"/>
      <c r="P43" s="172"/>
      <c r="Q43" s="167" t="s">
        <v>264</v>
      </c>
      <c r="R43" s="167" t="s">
        <v>265</v>
      </c>
      <c r="S43" s="173"/>
    </row>
    <row r="44" customFormat="false" ht="13.5" hidden="false" customHeight="false" outlineLevel="0" collapsed="false">
      <c r="A44" s="174" t="s">
        <v>37</v>
      </c>
      <c r="B44" s="175" t="s">
        <v>266</v>
      </c>
      <c r="C44" s="176" t="s">
        <v>5</v>
      </c>
      <c r="D44" s="174" t="s">
        <v>267</v>
      </c>
      <c r="E44" s="175" t="s">
        <v>268</v>
      </c>
      <c r="F44" s="175" t="s">
        <v>269</v>
      </c>
      <c r="G44" s="177" t="s">
        <v>270</v>
      </c>
      <c r="H44" s="169" t="s">
        <v>271</v>
      </c>
      <c r="I44" s="177" t="s">
        <v>272</v>
      </c>
      <c r="J44" s="169" t="s">
        <v>273</v>
      </c>
      <c r="K44" s="177" t="s">
        <v>270</v>
      </c>
      <c r="L44" s="169" t="s">
        <v>271</v>
      </c>
      <c r="M44" s="177" t="s">
        <v>272</v>
      </c>
      <c r="N44" s="169" t="s">
        <v>273</v>
      </c>
      <c r="O44" s="178" t="s">
        <v>274</v>
      </c>
      <c r="P44" s="179" t="s">
        <v>275</v>
      </c>
      <c r="Q44" s="175" t="s">
        <v>276</v>
      </c>
      <c r="R44" s="175" t="s">
        <v>277</v>
      </c>
      <c r="S44" s="180" t="s">
        <v>278</v>
      </c>
    </row>
    <row r="45" s="165" customFormat="true" ht="12.75" hidden="false" customHeight="false" outlineLevel="0" collapsed="false">
      <c r="A45" s="206" t="n">
        <v>0</v>
      </c>
      <c r="B45" s="207" t="s">
        <v>279</v>
      </c>
      <c r="C45" s="207" t="s">
        <v>279</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80</v>
      </c>
    </row>
    <row r="46" s="165" customFormat="true" ht="13.5" hidden="false" customHeight="false" outlineLevel="0" collapsed="false">
      <c r="A46" s="215" t="s">
        <v>279</v>
      </c>
      <c r="B46" s="216" t="s">
        <v>279</v>
      </c>
      <c r="C46" s="216" t="s">
        <v>279</v>
      </c>
      <c r="D46" s="217" t="str">
        <f aca="false">IF(A45&gt;0,(COUNTIF(#REF!,"Win")+(COUNTIF(D13:D44,"Tie")/2))/A45,"N/A")</f>
        <v>N/A</v>
      </c>
      <c r="E46" s="218"/>
      <c r="F46" s="219"/>
      <c r="G46" s="220"/>
      <c r="H46" s="218"/>
      <c r="I46" s="218"/>
      <c r="J46" s="221"/>
      <c r="K46" s="220"/>
      <c r="L46" s="218"/>
      <c r="M46" s="218"/>
      <c r="N46" s="221"/>
      <c r="O46" s="222"/>
      <c r="P46" s="223"/>
      <c r="Q46" s="218"/>
      <c r="R46" s="221"/>
      <c r="S46" s="224" t="s">
        <v>281</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84</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62</v>
      </c>
      <c r="L2" s="244"/>
      <c r="M2" s="244"/>
      <c r="N2" s="244"/>
      <c r="O2" s="244"/>
      <c r="P2" s="244"/>
      <c r="Q2" s="244"/>
      <c r="R2" s="244"/>
      <c r="S2" s="244" t="s">
        <v>263</v>
      </c>
      <c r="T2" s="244"/>
      <c r="U2" s="244"/>
      <c r="V2" s="244"/>
      <c r="W2" s="244"/>
      <c r="X2" s="244"/>
      <c r="Y2" s="244"/>
      <c r="Z2" s="244"/>
      <c r="AA2" s="245"/>
      <c r="AB2" s="246"/>
      <c r="AC2" s="247"/>
      <c r="AD2" s="248"/>
    </row>
    <row r="3" customFormat="false" ht="13.5" hidden="false" customHeight="false" outlineLevel="0" collapsed="false">
      <c r="A3" s="249" t="s">
        <v>37</v>
      </c>
      <c r="B3" s="250" t="s">
        <v>285</v>
      </c>
      <c r="C3" s="250" t="s">
        <v>5</v>
      </c>
      <c r="D3" s="251" t="s">
        <v>286</v>
      </c>
      <c r="E3" s="252"/>
      <c r="F3" s="250"/>
      <c r="G3" s="253" t="s">
        <v>287</v>
      </c>
      <c r="H3" s="253"/>
      <c r="I3" s="254" t="s">
        <v>288</v>
      </c>
      <c r="J3" s="254"/>
      <c r="K3" s="244" t="s">
        <v>270</v>
      </c>
      <c r="L3" s="244"/>
      <c r="M3" s="255" t="s">
        <v>271</v>
      </c>
      <c r="N3" s="255"/>
      <c r="O3" s="255" t="s">
        <v>272</v>
      </c>
      <c r="P3" s="255"/>
      <c r="Q3" s="241" t="s">
        <v>273</v>
      </c>
      <c r="R3" s="241"/>
      <c r="S3" s="254" t="s">
        <v>270</v>
      </c>
      <c r="T3" s="254"/>
      <c r="U3" s="254" t="s">
        <v>271</v>
      </c>
      <c r="V3" s="254"/>
      <c r="W3" s="254" t="s">
        <v>272</v>
      </c>
      <c r="X3" s="254"/>
      <c r="Y3" s="256" t="s">
        <v>273</v>
      </c>
      <c r="Z3" s="256"/>
      <c r="AA3" s="257" t="s">
        <v>274</v>
      </c>
      <c r="AB3" s="257"/>
      <c r="AC3" s="258" t="s">
        <v>275</v>
      </c>
      <c r="AD3" s="258"/>
    </row>
    <row r="4" customFormat="false" ht="12.75" hidden="false" customHeight="true" outlineLevel="0" collapsed="false">
      <c r="A4" s="259"/>
      <c r="B4" s="174"/>
      <c r="C4" s="174"/>
      <c r="D4" s="260"/>
      <c r="E4" s="261" t="s">
        <v>289</v>
      </c>
      <c r="F4" s="262" t="s">
        <v>290</v>
      </c>
      <c r="G4" s="263" t="s">
        <v>273</v>
      </c>
      <c r="H4" s="263" t="s">
        <v>291</v>
      </c>
      <c r="I4" s="263" t="s">
        <v>273</v>
      </c>
      <c r="J4" s="263" t="s">
        <v>291</v>
      </c>
      <c r="K4" s="264" t="s">
        <v>273</v>
      </c>
      <c r="L4" s="264" t="s">
        <v>291</v>
      </c>
      <c r="M4" s="263" t="s">
        <v>273</v>
      </c>
      <c r="N4" s="263" t="s">
        <v>291</v>
      </c>
      <c r="O4" s="263" t="s">
        <v>273</v>
      </c>
      <c r="P4" s="263" t="s">
        <v>291</v>
      </c>
      <c r="Q4" s="263" t="s">
        <v>273</v>
      </c>
      <c r="R4" s="263" t="s">
        <v>291</v>
      </c>
      <c r="S4" s="263" t="s">
        <v>273</v>
      </c>
      <c r="T4" s="263" t="s">
        <v>291</v>
      </c>
      <c r="U4" s="263" t="s">
        <v>273</v>
      </c>
      <c r="V4" s="263" t="s">
        <v>291</v>
      </c>
      <c r="W4" s="263" t="s">
        <v>273</v>
      </c>
      <c r="X4" s="263" t="s">
        <v>291</v>
      </c>
      <c r="Y4" s="263" t="s">
        <v>273</v>
      </c>
      <c r="Z4" s="263" t="s">
        <v>291</v>
      </c>
      <c r="AA4" s="265" t="s">
        <v>273</v>
      </c>
      <c r="AB4" s="265" t="s">
        <v>291</v>
      </c>
      <c r="AC4" s="266" t="s">
        <v>273</v>
      </c>
      <c r="AD4" s="266" t="s">
        <v>291</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R4"/>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92</v>
      </c>
      <c r="K3" s="30" t="s">
        <v>43</v>
      </c>
      <c r="L3" s="30" t="s">
        <v>44</v>
      </c>
      <c r="M3" s="30" t="s">
        <v>45</v>
      </c>
      <c r="N3" s="30" t="s">
        <v>46</v>
      </c>
      <c r="O3" s="30" t="s">
        <v>293</v>
      </c>
      <c r="P3" s="30" t="s">
        <v>48</v>
      </c>
      <c r="Q3" s="30" t="s">
        <v>49</v>
      </c>
      <c r="R3" s="280" t="s">
        <v>50</v>
      </c>
      <c r="S3" s="30" t="s">
        <v>294</v>
      </c>
    </row>
    <row r="4" customFormat="false" ht="12.75" hidden="false" customHeight="false" outlineLevel="0" collapsed="false">
      <c r="A4" s="281" t="n">
        <v>10</v>
      </c>
      <c r="B4" s="282" t="s">
        <v>295</v>
      </c>
      <c r="C4" s="43" t="s">
        <v>296</v>
      </c>
      <c r="D4" s="283" t="n">
        <v>6</v>
      </c>
      <c r="E4" s="284" t="n">
        <v>3</v>
      </c>
      <c r="F4" s="284" t="n">
        <v>3</v>
      </c>
      <c r="G4" s="285" t="n">
        <v>8</v>
      </c>
      <c r="H4" s="286"/>
      <c r="I4" s="43"/>
      <c r="J4" s="287"/>
      <c r="K4" s="287"/>
      <c r="L4" s="287"/>
      <c r="M4" s="287"/>
      <c r="N4" s="287"/>
      <c r="O4" s="287"/>
      <c r="P4" s="285" t="n">
        <v>0</v>
      </c>
      <c r="Q4" s="288" t="n">
        <v>50000</v>
      </c>
      <c r="R4" s="289" t="n">
        <v>5000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78</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97</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98</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99</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300</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301</v>
      </c>
      <c r="B7" s="320"/>
      <c r="C7" s="320"/>
      <c r="D7" s="320"/>
      <c r="E7" s="320"/>
      <c r="F7" s="320"/>
      <c r="G7" s="320"/>
      <c r="H7" s="315"/>
      <c r="I7" s="315"/>
      <c r="J7" s="313"/>
    </row>
    <row r="8" customFormat="false" ht="42" hidden="false" customHeight="true" outlineLevel="0" collapsed="false">
      <c r="A8" s="316" t="s">
        <v>302</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303</v>
      </c>
      <c r="B10" s="324" t="s">
        <v>304</v>
      </c>
      <c r="C10" s="324"/>
      <c r="D10" s="315"/>
      <c r="E10" s="315"/>
      <c r="F10" s="315"/>
      <c r="G10" s="315"/>
      <c r="H10" s="315"/>
      <c r="I10" s="315"/>
      <c r="J10" s="313"/>
    </row>
    <row r="11" customFormat="false" ht="12.75" hidden="false" customHeight="true" outlineLevel="0" collapsed="false">
      <c r="A11" s="323" t="s">
        <v>305</v>
      </c>
      <c r="B11" s="324" t="s">
        <v>306</v>
      </c>
      <c r="C11" s="324"/>
      <c r="D11" s="315"/>
      <c r="E11" s="315"/>
      <c r="F11" s="315"/>
      <c r="G11" s="315"/>
      <c r="H11" s="315"/>
      <c r="I11" s="315"/>
      <c r="J11" s="313"/>
    </row>
    <row r="12" customFormat="false" ht="12.75" hidden="false" customHeight="true" outlineLevel="0" collapsed="false">
      <c r="A12" s="323" t="s">
        <v>307</v>
      </c>
      <c r="B12" s="324" t="s">
        <v>308</v>
      </c>
      <c r="C12" s="324"/>
      <c r="D12" s="315"/>
      <c r="E12" s="315"/>
      <c r="F12" s="315"/>
      <c r="G12" s="315"/>
      <c r="H12" s="315"/>
      <c r="I12" s="315"/>
      <c r="J12" s="313"/>
    </row>
    <row r="13" customFormat="false" ht="12.75" hidden="false" customHeight="true" outlineLevel="0" collapsed="false">
      <c r="A13" s="323" t="s">
        <v>309</v>
      </c>
      <c r="B13" s="324" t="s">
        <v>310</v>
      </c>
      <c r="C13" s="324"/>
      <c r="D13" s="315"/>
      <c r="E13" s="315"/>
      <c r="F13" s="315"/>
      <c r="G13" s="315"/>
      <c r="H13" s="315"/>
      <c r="I13" s="315"/>
      <c r="J13" s="313"/>
    </row>
    <row r="14" customFormat="false" ht="12.75" hidden="false" customHeight="true" outlineLevel="0" collapsed="false">
      <c r="A14" s="323" t="s">
        <v>311</v>
      </c>
      <c r="B14" s="324" t="s">
        <v>312</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13</v>
      </c>
      <c r="B16" s="320"/>
      <c r="C16" s="320"/>
      <c r="D16" s="320"/>
      <c r="E16" s="320"/>
      <c r="F16" s="320"/>
      <c r="G16" s="320"/>
      <c r="H16" s="315"/>
      <c r="I16" s="315"/>
      <c r="J16" s="313"/>
    </row>
    <row r="17" s="305" customFormat="true" ht="51.75" hidden="false" customHeight="true" outlineLevel="0" collapsed="false">
      <c r="A17" s="326" t="s">
        <v>314</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15</v>
      </c>
      <c r="B19" s="328"/>
      <c r="C19" s="328" t="s">
        <v>316</v>
      </c>
      <c r="D19" s="315"/>
      <c r="E19" s="315"/>
      <c r="F19" s="315"/>
      <c r="G19" s="315"/>
      <c r="H19" s="315"/>
      <c r="I19" s="315"/>
      <c r="J19" s="313"/>
    </row>
    <row r="20" customFormat="false" ht="12.75" hidden="false" customHeight="false" outlineLevel="0" collapsed="false">
      <c r="A20" s="329" t="str">
        <f aca="false">IF('Team Roster'!B4="","Player 1",'Team Roster'!B4)</f>
        <v>Plaja Funf</v>
      </c>
      <c r="B20" s="329"/>
      <c r="C20" s="330"/>
      <c r="D20" s="330"/>
      <c r="E20" s="330"/>
      <c r="F20" s="330"/>
      <c r="G20" s="330"/>
      <c r="H20" s="315"/>
      <c r="I20" s="315"/>
      <c r="J20" s="313"/>
    </row>
    <row r="21" customFormat="false" ht="12.75" hidden="false" customHeight="false" outlineLevel="0" collapsed="false">
      <c r="A21" s="329" t="str">
        <f aca="false">IF('Team Roster'!B5="","Player 2",'Team Roster'!B5)</f>
        <v>Blitz Blank</v>
      </c>
      <c r="B21" s="329"/>
      <c r="C21" s="330"/>
      <c r="D21" s="330"/>
      <c r="E21" s="330"/>
      <c r="F21" s="330"/>
      <c r="G21" s="330"/>
      <c r="H21" s="315"/>
      <c r="I21" s="315"/>
      <c r="J21" s="313"/>
    </row>
    <row r="22" customFormat="false" ht="12.75" hidden="false" customHeight="false" outlineLevel="0" collapsed="false">
      <c r="A22" s="329" t="str">
        <f aca="false">IF('Team Roster'!B6="","Player 3",'Team Roster'!B6)</f>
        <v>Potz Blitz</v>
      </c>
      <c r="B22" s="329"/>
      <c r="C22" s="330"/>
      <c r="D22" s="330"/>
      <c r="E22" s="330"/>
      <c r="F22" s="330"/>
      <c r="G22" s="330"/>
      <c r="H22" s="315"/>
      <c r="I22" s="315"/>
      <c r="J22" s="313"/>
    </row>
    <row r="23" customFormat="false" ht="12.75" hidden="false" customHeight="false" outlineLevel="0" collapsed="false">
      <c r="A23" s="329" t="str">
        <f aca="false">IF('Team Roster'!B7="","Player 4",'Team Roster'!B7)</f>
        <v>Globo Fulmo</v>
      </c>
      <c r="B23" s="329"/>
      <c r="C23" s="330"/>
      <c r="D23" s="330"/>
      <c r="E23" s="330"/>
      <c r="F23" s="330"/>
      <c r="G23" s="330"/>
      <c r="H23" s="315"/>
      <c r="I23" s="315"/>
      <c r="J23" s="313"/>
    </row>
    <row r="24" customFormat="false" ht="12.75" hidden="false" customHeight="false" outlineLevel="0" collapsed="false">
      <c r="A24" s="329" t="str">
        <f aca="false">IF('Team Roster'!B8="","Player 5",'Team Roster'!B8)</f>
        <v>Balo Werfi</v>
      </c>
      <c r="B24" s="329"/>
      <c r="C24" s="330"/>
      <c r="D24" s="330"/>
      <c r="E24" s="330"/>
      <c r="F24" s="330"/>
      <c r="G24" s="330"/>
      <c r="H24" s="315"/>
      <c r="I24" s="315"/>
      <c r="J24" s="313"/>
    </row>
    <row r="25" customFormat="false" ht="12.75" hidden="false" customHeight="false" outlineLevel="0" collapsed="false">
      <c r="A25" s="329" t="str">
        <f aca="false">IF('Team Roster'!B9="","Player 6",'Team Roster'!B9)</f>
        <v>Fango Packung</v>
      </c>
      <c r="B25" s="329"/>
      <c r="C25" s="330"/>
      <c r="D25" s="330"/>
      <c r="E25" s="330"/>
      <c r="F25" s="330"/>
      <c r="G25" s="330"/>
      <c r="H25" s="315"/>
      <c r="I25" s="315"/>
      <c r="J25" s="313"/>
    </row>
    <row r="26" customFormat="false" ht="12.75" hidden="false" customHeight="false" outlineLevel="0" collapsed="false">
      <c r="A26" s="329" t="str">
        <f aca="false">IF('Team Roster'!B10="","Player 7",'Team Roster'!B10)</f>
        <v>If you Can</v>
      </c>
      <c r="B26" s="329"/>
      <c r="C26" s="330"/>
      <c r="D26" s="330"/>
      <c r="E26" s="330"/>
      <c r="F26" s="330"/>
      <c r="G26" s="330"/>
      <c r="H26" s="315"/>
      <c r="I26" s="315"/>
      <c r="J26" s="313"/>
    </row>
    <row r="27" customFormat="false" ht="12.75" hidden="false" customHeight="false" outlineLevel="0" collapsed="false">
      <c r="A27" s="329" t="str">
        <f aca="false">IF('Team Roster'!B11="","Player 8",'Team Roster'!B11)</f>
        <v>Hank the Lineman</v>
      </c>
      <c r="B27" s="329"/>
      <c r="C27" s="330"/>
      <c r="D27" s="330"/>
      <c r="E27" s="330"/>
      <c r="F27" s="330"/>
      <c r="G27" s="330"/>
      <c r="H27" s="315"/>
      <c r="I27" s="315"/>
      <c r="J27" s="313"/>
    </row>
    <row r="28" customFormat="false" ht="12.75" hidden="false" customHeight="false" outlineLevel="0" collapsed="false">
      <c r="A28" s="329" t="str">
        <f aca="false">IF('Team Roster'!B12="","Player 9",'Team Roster'!B12)</f>
        <v>Li Ne Man</v>
      </c>
      <c r="B28" s="329"/>
      <c r="C28" s="330"/>
      <c r="D28" s="330"/>
      <c r="E28" s="330"/>
      <c r="F28" s="330"/>
      <c r="G28" s="330"/>
      <c r="H28" s="315"/>
      <c r="I28" s="315"/>
      <c r="J28" s="313"/>
    </row>
    <row r="29" customFormat="false" ht="12.75" hidden="false" customHeight="false" outlineLevel="0" collapsed="false">
      <c r="A29" s="329" t="str">
        <f aca="false">IF('Team Roster'!B13="","Player 10",'Team Roster'!B13)</f>
        <v>Player 10</v>
      </c>
      <c r="B29" s="329"/>
      <c r="C29" s="330"/>
      <c r="D29" s="330"/>
      <c r="E29" s="330"/>
      <c r="F29" s="330"/>
      <c r="G29" s="330"/>
      <c r="H29" s="315"/>
      <c r="I29" s="315"/>
      <c r="J29" s="313"/>
    </row>
    <row r="30" customFormat="false" ht="12.75" hidden="false" customHeight="false" outlineLevel="0" collapsed="false">
      <c r="A30" s="329" t="str">
        <f aca="false">IF('Team Roster'!B14="","Player 11",'Team Roster'!B14)</f>
        <v>Bali Mali</v>
      </c>
      <c r="B30" s="329"/>
      <c r="C30" s="331"/>
      <c r="D30" s="331"/>
      <c r="E30" s="331"/>
      <c r="F30" s="331"/>
      <c r="G30" s="331"/>
      <c r="H30" s="313"/>
      <c r="I30" s="313"/>
      <c r="J30" s="313"/>
    </row>
    <row r="31" customFormat="false" ht="12.75" hidden="false" customHeight="true" outlineLevel="0" collapsed="false">
      <c r="A31" s="329" t="str">
        <f aca="false">IF('Team Roster'!B15="","Player 12",'Team Roster'!B15)</f>
        <v>Duli Buli</v>
      </c>
      <c r="B31" s="329"/>
      <c r="C31" s="331"/>
      <c r="D31" s="331"/>
      <c r="E31" s="331"/>
      <c r="F31" s="331"/>
      <c r="G31" s="331"/>
      <c r="H31" s="313"/>
      <c r="I31" s="313"/>
      <c r="J31" s="313"/>
    </row>
    <row r="32" customFormat="false" ht="12.75" hidden="false" customHeight="true" outlineLevel="0" collapsed="false">
      <c r="A32" s="329" t="str">
        <f aca="false">IF('Team Roster'!B16="","Player 13",'Team Roster'!B16)</f>
        <v>Biggi</v>
      </c>
      <c r="B32" s="329"/>
      <c r="C32" s="331"/>
      <c r="D32" s="331"/>
      <c r="E32" s="331"/>
      <c r="F32" s="331"/>
      <c r="G32" s="331"/>
      <c r="H32" s="313"/>
      <c r="I32" s="313"/>
      <c r="J32" s="313"/>
    </row>
    <row r="33" customFormat="false" ht="12.75" hidden="false" customHeight="true" outlineLevel="0" collapsed="false">
      <c r="A33" s="329" t="str">
        <f aca="false">IF('Team Roster'!B17="","Player 14",'Team Roster'!B17)</f>
        <v>Ball Handdix</v>
      </c>
      <c r="B33" s="329"/>
      <c r="C33" s="331"/>
      <c r="D33" s="331"/>
      <c r="E33" s="331"/>
      <c r="F33" s="331"/>
      <c r="G33" s="331"/>
      <c r="H33" s="313"/>
      <c r="I33" s="313"/>
      <c r="J33" s="313"/>
    </row>
    <row r="34" customFormat="false" ht="12.75" hidden="false" customHeight="false" outlineLevel="0" collapsed="false">
      <c r="A34" s="329" t="str">
        <f aca="false">IF('Team Roster'!B18="","Player 15",'Team Roster'!B18)</f>
        <v>Player 15</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317</v>
      </c>
      <c r="B37" s="320"/>
      <c r="C37" s="320"/>
      <c r="D37" s="320"/>
      <c r="E37" s="320"/>
      <c r="F37" s="320"/>
      <c r="G37" s="320"/>
      <c r="H37" s="315"/>
      <c r="I37" s="315"/>
      <c r="J37" s="313"/>
    </row>
    <row r="38" s="305" customFormat="true" ht="65.25" hidden="false" customHeight="true" outlineLevel="0" collapsed="false">
      <c r="A38" s="326" t="s">
        <v>318</v>
      </c>
      <c r="B38" s="326"/>
      <c r="C38" s="326"/>
      <c r="D38" s="326"/>
      <c r="E38" s="326"/>
      <c r="F38" s="326"/>
      <c r="G38" s="326"/>
      <c r="H38" s="315"/>
      <c r="I38" s="315"/>
      <c r="J38" s="327"/>
    </row>
    <row r="40" customFormat="false" ht="12.75" hidden="false" customHeight="false" outlineLevel="0" collapsed="false">
      <c r="A40" s="332" t="s">
        <v>319</v>
      </c>
      <c r="B40" s="332"/>
      <c r="C40" s="332" t="s">
        <v>316</v>
      </c>
    </row>
    <row r="41" customFormat="false" ht="12.75" hidden="false" customHeight="false" outlineLevel="0" collapsed="false">
      <c r="A41" s="333" t="s">
        <v>320</v>
      </c>
      <c r="B41" s="333"/>
      <c r="C41" s="330"/>
      <c r="D41" s="330"/>
      <c r="E41" s="330"/>
      <c r="F41" s="330"/>
      <c r="G41" s="330"/>
    </row>
    <row r="42" customFormat="false" ht="12.75" hidden="false" customHeight="false" outlineLevel="0" collapsed="false">
      <c r="A42" s="333" t="s">
        <v>321</v>
      </c>
      <c r="B42" s="333"/>
      <c r="C42" s="330"/>
      <c r="D42" s="330"/>
      <c r="E42" s="330"/>
      <c r="F42" s="330"/>
      <c r="G42" s="330"/>
    </row>
    <row r="43" customFormat="false" ht="12.75" hidden="false" customHeight="false" outlineLevel="0" collapsed="false">
      <c r="A43" s="333" t="s">
        <v>322</v>
      </c>
      <c r="B43" s="333"/>
      <c r="C43" s="330"/>
      <c r="D43" s="330"/>
      <c r="E43" s="330"/>
      <c r="F43" s="330"/>
      <c r="G43" s="330"/>
    </row>
    <row r="44" customFormat="false" ht="12.75" hidden="false" customHeight="false" outlineLevel="0" collapsed="false">
      <c r="A44" s="333" t="s">
        <v>323</v>
      </c>
      <c r="B44" s="333"/>
      <c r="C44" s="330"/>
      <c r="D44" s="330"/>
      <c r="E44" s="330"/>
      <c r="F44" s="330"/>
      <c r="G44" s="330"/>
    </row>
    <row r="45" customFormat="false" ht="12.75" hidden="false" customHeight="false" outlineLevel="0" collapsed="false">
      <c r="A45" s="333" t="s">
        <v>324</v>
      </c>
      <c r="B45" s="333"/>
      <c r="C45" s="330"/>
      <c r="D45" s="330"/>
      <c r="E45" s="330"/>
      <c r="F45" s="330"/>
      <c r="G45" s="330"/>
    </row>
    <row r="46" customFormat="false" ht="12.75" hidden="false" customHeight="false" outlineLevel="0" collapsed="false">
      <c r="A46" s="333" t="s">
        <v>325</v>
      </c>
      <c r="B46" s="333"/>
      <c r="C46" s="330"/>
      <c r="D46" s="330"/>
      <c r="E46" s="330"/>
      <c r="F46" s="330"/>
      <c r="G46" s="330"/>
    </row>
    <row r="47" customFormat="false" ht="12.75" hidden="false" customHeight="false" outlineLevel="0" collapsed="false">
      <c r="A47" s="333" t="s">
        <v>326</v>
      </c>
      <c r="B47" s="333"/>
      <c r="C47" s="330"/>
      <c r="D47" s="330"/>
      <c r="E47" s="330"/>
      <c r="F47" s="330"/>
      <c r="G47" s="330"/>
    </row>
    <row r="48" customFormat="false" ht="12.75" hidden="false" customHeight="false" outlineLevel="0" collapsed="false">
      <c r="A48" s="333" t="s">
        <v>327</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28</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29</v>
      </c>
      <c r="R2" s="345" t="s">
        <v>330</v>
      </c>
      <c r="Y2" s="345" t="s">
        <v>331</v>
      </c>
    </row>
    <row r="3" customFormat="false" ht="12.75" hidden="false" customHeight="false" outlineLevel="0" collapsed="false">
      <c r="A3" s="332" t="s">
        <v>332</v>
      </c>
      <c r="B3" s="346" t="n">
        <v>1</v>
      </c>
      <c r="D3" s="347" t="s">
        <v>333</v>
      </c>
      <c r="E3" s="346" t="s">
        <v>334</v>
      </c>
      <c r="F3" s="344"/>
      <c r="I3" s="336" t="s">
        <v>329</v>
      </c>
      <c r="K3" s="336" t="s">
        <v>54</v>
      </c>
      <c r="L3" s="348" t="n">
        <v>6</v>
      </c>
      <c r="M3" s="348" t="n">
        <v>5</v>
      </c>
      <c r="N3" s="348" t="n">
        <v>2</v>
      </c>
      <c r="O3" s="348" t="n">
        <v>10</v>
      </c>
      <c r="P3" s="336" t="s">
        <v>335</v>
      </c>
      <c r="Q3" s="349" t="n">
        <v>140000</v>
      </c>
      <c r="R3" s="336" t="s">
        <v>54</v>
      </c>
      <c r="S3" s="348" t="n">
        <v>6</v>
      </c>
      <c r="T3" s="348" t="n">
        <v>4</v>
      </c>
      <c r="U3" s="348" t="n">
        <v>2</v>
      </c>
      <c r="V3" s="348" t="n">
        <v>9</v>
      </c>
      <c r="W3" s="336" t="s">
        <v>336</v>
      </c>
      <c r="X3" s="349" t="n">
        <v>130000</v>
      </c>
      <c r="Y3" s="336" t="s">
        <v>54</v>
      </c>
      <c r="Z3" s="336" t="n">
        <v>6</v>
      </c>
      <c r="AA3" s="336" t="n">
        <v>4</v>
      </c>
      <c r="AB3" s="336" t="n">
        <v>2</v>
      </c>
      <c r="AC3" s="336" t="n">
        <v>9</v>
      </c>
      <c r="AD3" s="336" t="s">
        <v>146</v>
      </c>
      <c r="AE3" s="349" t="n">
        <v>130000</v>
      </c>
    </row>
    <row r="4" customFormat="false" ht="12.75" hidden="false" customHeight="false" outlineLevel="0" collapsed="false">
      <c r="A4" s="347" t="s">
        <v>337</v>
      </c>
      <c r="B4" s="346" t="s">
        <v>338</v>
      </c>
      <c r="D4" s="347" t="s">
        <v>339</v>
      </c>
      <c r="E4" s="346" t="s">
        <v>334</v>
      </c>
      <c r="F4" s="344"/>
      <c r="I4" s="336" t="s">
        <v>340</v>
      </c>
      <c r="K4" s="336" t="s">
        <v>112</v>
      </c>
      <c r="L4" s="348" t="n">
        <v>5</v>
      </c>
      <c r="M4" s="348" t="n">
        <v>6</v>
      </c>
      <c r="N4" s="348" t="n">
        <v>2</v>
      </c>
      <c r="O4" s="348" t="n">
        <v>9</v>
      </c>
      <c r="P4" s="336" t="s">
        <v>52</v>
      </c>
      <c r="Q4" s="349" t="n">
        <v>130000</v>
      </c>
      <c r="R4" s="336" t="s">
        <v>112</v>
      </c>
      <c r="S4" s="348" t="n">
        <v>5</v>
      </c>
      <c r="T4" s="348" t="n">
        <v>5</v>
      </c>
      <c r="U4" s="348" t="n">
        <v>2</v>
      </c>
      <c r="V4" s="348" t="n">
        <v>8</v>
      </c>
      <c r="W4" s="336" t="s">
        <v>341</v>
      </c>
      <c r="X4" s="349" t="n">
        <v>100000</v>
      </c>
      <c r="Y4" s="336" t="s">
        <v>112</v>
      </c>
      <c r="Z4" s="336" t="n">
        <v>5</v>
      </c>
      <c r="AA4" s="336" t="n">
        <v>5</v>
      </c>
      <c r="AB4" s="336" t="n">
        <v>2</v>
      </c>
      <c r="AC4" s="336" t="n">
        <v>8</v>
      </c>
      <c r="AD4" s="336" t="s">
        <v>342</v>
      </c>
      <c r="AE4" s="349" t="n">
        <v>120000</v>
      </c>
    </row>
    <row r="5" customFormat="false" ht="12.75" hidden="false" customHeight="true" outlineLevel="0" collapsed="false">
      <c r="A5" s="347" t="s">
        <v>343</v>
      </c>
      <c r="B5" s="350" t="s">
        <v>344</v>
      </c>
      <c r="D5" s="351" t="s">
        <v>345</v>
      </c>
      <c r="E5" s="350" t="s">
        <v>346</v>
      </c>
      <c r="F5" s="344"/>
      <c r="I5" s="336" t="s">
        <v>331</v>
      </c>
      <c r="K5" s="336" t="s">
        <v>131</v>
      </c>
      <c r="L5" s="348" t="n">
        <v>5</v>
      </c>
      <c r="M5" s="348" t="n">
        <v>6</v>
      </c>
      <c r="N5" s="348" t="n">
        <v>2</v>
      </c>
      <c r="O5" s="348" t="n">
        <v>10</v>
      </c>
      <c r="P5" s="336" t="s">
        <v>347</v>
      </c>
      <c r="Q5" s="349" t="n">
        <v>140000</v>
      </c>
      <c r="R5" s="336" t="s">
        <v>131</v>
      </c>
      <c r="S5" s="348" t="n">
        <v>5</v>
      </c>
      <c r="T5" s="348" t="n">
        <v>5</v>
      </c>
      <c r="U5" s="348" t="n">
        <v>2</v>
      </c>
      <c r="V5" s="348" t="n">
        <v>9</v>
      </c>
      <c r="W5" s="336" t="s">
        <v>348</v>
      </c>
      <c r="X5" s="349" t="n">
        <v>120000</v>
      </c>
      <c r="Y5" s="336" t="s">
        <v>131</v>
      </c>
      <c r="Z5" s="336" t="n">
        <v>5</v>
      </c>
      <c r="AA5" s="336" t="n">
        <v>5</v>
      </c>
      <c r="AB5" s="336" t="n">
        <v>2</v>
      </c>
      <c r="AC5" s="336" t="n">
        <v>9</v>
      </c>
      <c r="AD5" s="336" t="s">
        <v>349</v>
      </c>
      <c r="AE5" s="349" t="n">
        <v>120000</v>
      </c>
    </row>
    <row r="6" customFormat="false" ht="12.75" hidden="false" customHeight="true" outlineLevel="0" collapsed="false">
      <c r="A6" s="347" t="s">
        <v>350</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51</v>
      </c>
      <c r="B7" s="346" t="s">
        <v>344</v>
      </c>
      <c r="D7" s="351" t="s">
        <v>352</v>
      </c>
      <c r="E7" s="346" t="s">
        <v>334</v>
      </c>
      <c r="F7" s="344"/>
      <c r="I7" s="336"/>
      <c r="L7" s="348"/>
      <c r="M7" s="348"/>
      <c r="N7" s="348"/>
      <c r="O7" s="348"/>
      <c r="Q7" s="349"/>
      <c r="S7" s="348"/>
      <c r="T7" s="348"/>
      <c r="U7" s="348"/>
      <c r="V7" s="348"/>
      <c r="X7" s="349"/>
      <c r="AE7" s="349"/>
    </row>
    <row r="8" customFormat="false" ht="12.75" hidden="false" customHeight="true" outlineLevel="0" collapsed="false">
      <c r="A8" s="347" t="s">
        <v>353</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20</v>
      </c>
      <c r="L9" s="348" t="n">
        <v>6</v>
      </c>
      <c r="M9" s="348" t="n">
        <v>5</v>
      </c>
      <c r="N9" s="348" t="n">
        <v>3</v>
      </c>
      <c r="O9" s="348" t="n">
        <v>9</v>
      </c>
      <c r="P9" s="336" t="s">
        <v>36</v>
      </c>
      <c r="Q9" s="349" t="n">
        <v>120000</v>
      </c>
      <c r="R9" s="336" t="s">
        <v>120</v>
      </c>
      <c r="S9" s="348" t="n">
        <v>6</v>
      </c>
      <c r="T9" s="348" t="n">
        <v>5</v>
      </c>
      <c r="U9" s="348" t="n">
        <v>3</v>
      </c>
      <c r="V9" s="348" t="n">
        <v>8</v>
      </c>
      <c r="W9" s="336" t="s">
        <v>354</v>
      </c>
      <c r="X9" s="349" t="n">
        <v>130000</v>
      </c>
      <c r="Y9" s="336" t="s">
        <v>120</v>
      </c>
      <c r="Z9" s="336" t="n">
        <v>6</v>
      </c>
      <c r="AA9" s="336" t="n">
        <v>5</v>
      </c>
      <c r="AB9" s="336" t="n">
        <v>3</v>
      </c>
      <c r="AC9" s="336" t="n">
        <v>8</v>
      </c>
      <c r="AD9" s="336" t="s">
        <v>355</v>
      </c>
      <c r="AE9" s="349" t="n">
        <v>130000</v>
      </c>
    </row>
    <row r="10" customFormat="false" ht="12.75" hidden="false" customHeight="false" outlineLevel="0" collapsed="false">
      <c r="A10" s="347" t="s">
        <v>356</v>
      </c>
      <c r="K10" s="336" t="s">
        <v>135</v>
      </c>
      <c r="L10" s="348" t="n">
        <v>2</v>
      </c>
      <c r="M10" s="348" t="n">
        <v>6</v>
      </c>
      <c r="N10" s="348" t="n">
        <v>1</v>
      </c>
      <c r="O10" s="348" t="n">
        <v>10</v>
      </c>
      <c r="P10" s="336" t="s">
        <v>357</v>
      </c>
      <c r="Q10" s="349" t="n">
        <v>140000</v>
      </c>
      <c r="R10" s="336" t="s">
        <v>135</v>
      </c>
      <c r="S10" s="348" t="n">
        <v>2</v>
      </c>
      <c r="T10" s="348" t="n">
        <v>6</v>
      </c>
      <c r="U10" s="348" t="n">
        <v>1</v>
      </c>
      <c r="V10" s="348" t="n">
        <v>10</v>
      </c>
      <c r="W10" s="336" t="s">
        <v>358</v>
      </c>
      <c r="X10" s="349" t="n">
        <v>110000</v>
      </c>
      <c r="Y10" s="336" t="s">
        <v>135</v>
      </c>
      <c r="Z10" s="336" t="n">
        <v>2</v>
      </c>
      <c r="AA10" s="336" t="n">
        <v>6</v>
      </c>
      <c r="AB10" s="336" t="n">
        <v>1</v>
      </c>
      <c r="AC10" s="336" t="n">
        <v>10</v>
      </c>
      <c r="AD10" s="336" t="s">
        <v>357</v>
      </c>
      <c r="AE10" s="349" t="n">
        <v>130000</v>
      </c>
    </row>
    <row r="11" customFormat="false" ht="12.75" hidden="false" customHeight="false" outlineLevel="0" collapsed="false">
      <c r="K11" s="336" t="s">
        <v>144</v>
      </c>
      <c r="L11" s="348" t="n">
        <v>4</v>
      </c>
      <c r="M11" s="348" t="n">
        <v>6</v>
      </c>
      <c r="N11" s="348" t="n">
        <v>1</v>
      </c>
      <c r="O11" s="348" t="n">
        <v>10</v>
      </c>
      <c r="P11" s="336" t="s">
        <v>224</v>
      </c>
      <c r="Q11" s="349" t="n">
        <v>120000</v>
      </c>
      <c r="R11" s="336" t="s">
        <v>144</v>
      </c>
      <c r="S11" s="348" t="n">
        <v>4</v>
      </c>
      <c r="T11" s="348" t="n">
        <v>5</v>
      </c>
      <c r="U11" s="348" t="n">
        <v>1</v>
      </c>
      <c r="V11" s="348" t="n">
        <v>9</v>
      </c>
      <c r="W11" s="336" t="s">
        <v>359</v>
      </c>
      <c r="X11" s="349" t="n">
        <v>100000</v>
      </c>
      <c r="Y11" s="336" t="s">
        <v>144</v>
      </c>
      <c r="Z11" s="336" t="n">
        <v>4</v>
      </c>
      <c r="AA11" s="336" t="n">
        <v>5</v>
      </c>
      <c r="AB11" s="336" t="n">
        <v>1</v>
      </c>
      <c r="AC11" s="336" t="n">
        <v>9</v>
      </c>
      <c r="AD11" s="336" t="s">
        <v>224</v>
      </c>
      <c r="AE11" s="349" t="n">
        <v>110000</v>
      </c>
    </row>
    <row r="12" customFormat="false" ht="12.75" hidden="false" customHeight="false" outlineLevel="0" collapsed="false">
      <c r="A12" s="353" t="s">
        <v>360</v>
      </c>
      <c r="B12" s="353"/>
      <c r="D12" s="347" t="s">
        <v>361</v>
      </c>
      <c r="I12" s="335" t="b">
        <f aca="false">FALSE()</f>
        <v>0</v>
      </c>
      <c r="K12" s="336" t="s">
        <v>121</v>
      </c>
      <c r="L12" s="348" t="n">
        <v>6</v>
      </c>
      <c r="M12" s="348" t="n">
        <v>4</v>
      </c>
      <c r="N12" s="348" t="n">
        <v>3</v>
      </c>
      <c r="O12" s="348" t="n">
        <v>9</v>
      </c>
      <c r="P12" s="336" t="s">
        <v>362</v>
      </c>
      <c r="Q12" s="349" t="n">
        <v>130000</v>
      </c>
      <c r="R12" s="336" t="s">
        <v>121</v>
      </c>
      <c r="S12" s="348" t="n">
        <v>6</v>
      </c>
      <c r="T12" s="348" t="n">
        <v>4</v>
      </c>
      <c r="U12" s="348" t="n">
        <v>4</v>
      </c>
      <c r="V12" s="348" t="n">
        <v>8</v>
      </c>
      <c r="W12" s="336" t="s">
        <v>363</v>
      </c>
      <c r="X12" s="349" t="n">
        <v>110000</v>
      </c>
      <c r="Y12" s="336" t="s">
        <v>121</v>
      </c>
      <c r="Z12" s="336" t="n">
        <v>6</v>
      </c>
      <c r="AA12" s="336" t="n">
        <v>4</v>
      </c>
      <c r="AB12" s="336" t="n">
        <v>3</v>
      </c>
      <c r="AC12" s="336" t="n">
        <v>8</v>
      </c>
      <c r="AD12" s="336" t="s">
        <v>364</v>
      </c>
      <c r="AE12" s="349" t="n">
        <v>120000</v>
      </c>
    </row>
    <row r="13" customFormat="false" ht="12.75" hidden="false" customHeight="false" outlineLevel="0" collapsed="false">
      <c r="A13" s="343" t="s">
        <v>365</v>
      </c>
      <c r="B13" s="354" t="n">
        <v>4</v>
      </c>
      <c r="D13" s="343"/>
      <c r="E13" s="355"/>
      <c r="I13" s="335" t="s">
        <v>366</v>
      </c>
    </row>
    <row r="14" customFormat="false" ht="12.75" hidden="false" customHeight="false" outlineLevel="0" collapsed="false">
      <c r="A14" s="343" t="s">
        <v>367</v>
      </c>
      <c r="B14" s="354" t="n">
        <v>2</v>
      </c>
      <c r="D14" s="343"/>
      <c r="E14" s="355"/>
      <c r="I14" s="335" t="b">
        <f aca="false">TRUE()</f>
        <v>1</v>
      </c>
    </row>
    <row r="15" customFormat="false" ht="12.75" hidden="false" customHeight="false" outlineLevel="0" collapsed="false">
      <c r="A15" s="343" t="s">
        <v>368</v>
      </c>
      <c r="B15" s="354" t="n">
        <v>1</v>
      </c>
      <c r="D15" s="305" t="s">
        <v>369</v>
      </c>
    </row>
    <row r="16" customFormat="false" ht="12.75" hidden="false" customHeight="false" outlineLevel="0" collapsed="false">
      <c r="A16" s="343" t="s">
        <v>370</v>
      </c>
      <c r="B16" s="354" t="n">
        <v>0.5</v>
      </c>
      <c r="D16" s="305" t="s">
        <v>371</v>
      </c>
    </row>
    <row r="17" customFormat="false" ht="12.75" hidden="false" customHeight="false" outlineLevel="0" collapsed="false">
      <c r="A17" s="343" t="s">
        <v>372</v>
      </c>
      <c r="B17" s="354" t="n">
        <v>0.25</v>
      </c>
    </row>
    <row r="18" customFormat="false" ht="12.75" hidden="false" customHeight="false" outlineLevel="0" collapsed="false">
      <c r="I18" s="335" t="b">
        <f aca="false">FALSE()</f>
        <v>0</v>
      </c>
    </row>
    <row r="19" customFormat="false" ht="12.75" hidden="false" customHeight="false" outlineLevel="0" collapsed="false">
      <c r="A19" s="347" t="s">
        <v>373</v>
      </c>
      <c r="B19" s="356"/>
      <c r="C19" s="356"/>
      <c r="D19" s="356"/>
    </row>
    <row r="21" customFormat="false" ht="12.75" hidden="false" customHeight="false" outlineLevel="0" collapsed="false">
      <c r="A21" s="347" t="s">
        <v>374</v>
      </c>
      <c r="B21" s="356"/>
      <c r="C21" s="356"/>
      <c r="D21" s="356"/>
      <c r="E21" s="357"/>
      <c r="F21" s="358" t="n">
        <f aca="false">IF(B21="",1,CODE(LEFT(B21,1))*CODE(RIGHT(B21,1)))</f>
        <v>1</v>
      </c>
    </row>
    <row r="22" customFormat="false" ht="12.75" hidden="false" customHeight="false" outlineLevel="0" collapsed="false">
      <c r="A22" s="347" t="s">
        <v>375</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76</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77</v>
      </c>
      <c r="C27" s="346" t="n">
        <v>1</v>
      </c>
      <c r="D27" s="361"/>
      <c r="E27" s="361"/>
    </row>
    <row r="28" s="363" customFormat="true" ht="21" hidden="true" customHeight="true" outlineLevel="0" collapsed="false">
      <c r="A28" s="362" t="s">
        <v>378</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79</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80</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81</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82</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83</v>
      </c>
      <c r="J3" s="26" t="s">
        <v>50</v>
      </c>
      <c r="K3" s="26" t="s">
        <v>384</v>
      </c>
    </row>
    <row r="4" s="371" customFormat="true" ht="18" hidden="false" customHeight="true" outlineLevel="0" collapsed="false">
      <c r="B4" s="372" t="n">
        <v>80</v>
      </c>
      <c r="C4" s="373" t="s">
        <v>119</v>
      </c>
      <c r="D4" s="374" t="n">
        <v>7</v>
      </c>
      <c r="E4" s="374" t="n">
        <v>4</v>
      </c>
      <c r="F4" s="374" t="n">
        <v>2</v>
      </c>
      <c r="G4" s="374" t="n">
        <v>9</v>
      </c>
      <c r="H4" s="375" t="s">
        <v>243</v>
      </c>
      <c r="I4" s="374" t="n">
        <v>1</v>
      </c>
      <c r="J4" s="376" t="n">
        <v>70000</v>
      </c>
      <c r="K4" s="377" t="n">
        <v>21</v>
      </c>
    </row>
    <row r="5" customFormat="false" ht="15" hidden="false" customHeight="true" outlineLevel="0" collapsed="false">
      <c r="A5" s="368"/>
      <c r="B5" s="378" t="n">
        <f aca="false">'Team Roster'!AC36-1</f>
        <v>94</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85</v>
      </c>
      <c r="C10" s="382"/>
      <c r="D10" s="382"/>
      <c r="E10" s="382"/>
      <c r="F10" s="382"/>
      <c r="G10" s="370"/>
      <c r="H10" s="370"/>
      <c r="I10" s="370"/>
      <c r="J10" s="370"/>
      <c r="K10" s="370"/>
      <c r="M10" s="383" t="n">
        <v>9</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1</v>
      </c>
      <c r="D12" s="381"/>
      <c r="E12" s="381"/>
      <c r="F12" s="381"/>
      <c r="M12" s="383" t="s">
        <v>386</v>
      </c>
    </row>
    <row r="13" customFormat="false" ht="15.75" hidden="false" customHeight="false" outlineLevel="0" collapsed="false">
      <c r="A13" s="368"/>
      <c r="B13" s="372" t="n">
        <f aca="false">IF(C13&gt;"",B12+1,"")</f>
        <v>2</v>
      </c>
      <c r="C13" s="373" t="s">
        <v>77</v>
      </c>
      <c r="D13" s="381"/>
      <c r="E13" s="381"/>
      <c r="F13" s="381"/>
      <c r="M13" s="383" t="s">
        <v>387</v>
      </c>
    </row>
    <row r="14" customFormat="false" ht="16.5" hidden="false" customHeight="false" outlineLevel="0" collapsed="false">
      <c r="B14" s="372" t="n">
        <f aca="false">IF(C14&gt;"",B13+1,"")</f>
        <v>3</v>
      </c>
      <c r="C14" s="373" t="s">
        <v>90</v>
      </c>
      <c r="D14" s="381"/>
      <c r="E14" s="381"/>
      <c r="F14" s="381"/>
    </row>
    <row r="15" customFormat="false" ht="16.5" hidden="false" customHeight="true" outlineLevel="0" collapsed="false">
      <c r="A15" s="368"/>
      <c r="B15" s="372" t="n">
        <v>4</v>
      </c>
      <c r="C15" s="373" t="s">
        <v>103</v>
      </c>
    </row>
    <row r="16" customFormat="false" ht="15.75" hidden="false" customHeight="false" outlineLevel="0" collapsed="false">
      <c r="A16" s="368"/>
      <c r="B16" s="372" t="n">
        <v>5</v>
      </c>
      <c r="C16" s="373" t="s">
        <v>119</v>
      </c>
    </row>
    <row r="17" customFormat="false" ht="16.5" hidden="false" customHeight="false" outlineLevel="0" collapsed="false">
      <c r="B17" s="372" t="n">
        <v>6</v>
      </c>
      <c r="C17" s="373"/>
    </row>
    <row r="18" customFormat="false" ht="15.75" hidden="false" customHeight="false" outlineLevel="0" collapsed="false">
      <c r="A18" s="368"/>
      <c r="B18" s="372" t="n">
        <v>7</v>
      </c>
      <c r="C18" s="373"/>
    </row>
    <row r="19" customFormat="false" ht="16.5" hidden="false" customHeight="false" outlineLevel="0" collapsed="false">
      <c r="B19" s="372" t="n">
        <v>8</v>
      </c>
      <c r="C19" s="373"/>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6</v>
      </c>
      <c r="B1" s="386" t="s">
        <v>388</v>
      </c>
      <c r="C1" s="387" t="n">
        <f aca="false">MAX(C2:C504)</f>
        <v>5</v>
      </c>
      <c r="D1" s="386" t="s">
        <v>389</v>
      </c>
      <c r="E1" s="387" t="n">
        <f aca="false">MAX(E2:E504)</f>
        <v>4</v>
      </c>
      <c r="F1" s="388" t="s">
        <v>390</v>
      </c>
      <c r="G1" s="387" t="n">
        <f aca="false">MAX(G2:G504)</f>
        <v>1</v>
      </c>
      <c r="H1" s="386"/>
      <c r="I1" s="387" t="n">
        <f aca="false">MAX(I2:I504)</f>
        <v>2</v>
      </c>
      <c r="J1" s="388"/>
      <c r="K1" s="307"/>
      <c r="L1" s="389" t="s">
        <v>391</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66</v>
      </c>
    </row>
    <row r="3" customFormat="false" ht="12.75" hidden="false" customHeight="false" outlineLevel="0" collapsed="false">
      <c r="A3" s="390" t="n">
        <f aca="false">IF(B3="","",A2+1)</f>
        <v>2</v>
      </c>
      <c r="B3" s="394" t="s">
        <v>236</v>
      </c>
      <c r="C3" s="392" t="n">
        <f aca="false">IF(D3="","",C2+1)</f>
        <v>2</v>
      </c>
      <c r="D3" s="394" t="s">
        <v>245</v>
      </c>
      <c r="E3" s="392" t="n">
        <f aca="false">IF(F3="","",E2+1)</f>
        <v>2</v>
      </c>
      <c r="F3" s="395" t="s">
        <v>251</v>
      </c>
      <c r="G3" s="392" t="str">
        <f aca="false">IF(H3="","",G2+1)</f>
        <v/>
      </c>
      <c r="H3" s="394"/>
      <c r="I3" s="392" t="str">
        <f aca="false">IF(J3="","",I2+1)</f>
        <v/>
      </c>
      <c r="J3" s="395"/>
      <c r="K3" s="307"/>
    </row>
    <row r="4" customFormat="false" ht="12.75" hidden="false" customHeight="false" outlineLevel="0" collapsed="false">
      <c r="A4" s="390" t="n">
        <f aca="false">IF(B4="","",A3+1)</f>
        <v>3</v>
      </c>
      <c r="B4" s="394" t="s">
        <v>238</v>
      </c>
      <c r="C4" s="392" t="n">
        <f aca="false">IF(D4="","",C3+1)</f>
        <v>3</v>
      </c>
      <c r="D4" s="394" t="s">
        <v>246</v>
      </c>
      <c r="E4" s="392" t="n">
        <f aca="false">IF(F4="","",E3+1)</f>
        <v>3</v>
      </c>
      <c r="F4" s="395" t="s">
        <v>253</v>
      </c>
      <c r="G4" s="392" t="str">
        <f aca="false">IF(H4="","",G3+1)</f>
        <v/>
      </c>
      <c r="H4" s="394"/>
      <c r="I4" s="392" t="str">
        <f aca="false">IF(J4="","",I3+1)</f>
        <v/>
      </c>
      <c r="J4" s="395"/>
      <c r="K4" s="307"/>
    </row>
    <row r="5" customFormat="false" ht="12.75" hidden="false" customHeight="false" outlineLevel="0" collapsed="false">
      <c r="A5" s="390" t="n">
        <f aca="false">IF(B5="","",A4+1)</f>
        <v>4</v>
      </c>
      <c r="B5" s="394" t="s">
        <v>240</v>
      </c>
      <c r="C5" s="392" t="n">
        <f aca="false">IF(D5="","",C4+1)</f>
        <v>4</v>
      </c>
      <c r="D5" s="394" t="s">
        <v>248</v>
      </c>
      <c r="E5" s="392" t="n">
        <f aca="false">IF(F5="","",E4+1)</f>
        <v>4</v>
      </c>
      <c r="F5" s="395" t="s">
        <v>255</v>
      </c>
      <c r="G5" s="392" t="str">
        <f aca="false">IF(H5="","",G4+1)</f>
        <v/>
      </c>
      <c r="H5" s="394"/>
      <c r="I5" s="392" t="str">
        <f aca="false">IF(J5="","",I4+1)</f>
        <v/>
      </c>
      <c r="J5" s="395"/>
      <c r="K5" s="307"/>
    </row>
    <row r="6" customFormat="false" ht="12.75" hidden="false" customHeight="false" outlineLevel="0" collapsed="false">
      <c r="A6" s="390" t="n">
        <f aca="false">IF(B6="","",A5+1)</f>
        <v>5</v>
      </c>
      <c r="B6" s="394" t="s">
        <v>242</v>
      </c>
      <c r="C6" s="392" t="n">
        <f aca="false">IF(D6="","",C5+1)</f>
        <v>5</v>
      </c>
      <c r="D6" s="394" t="s">
        <v>250</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137</v>
      </c>
      <c r="C7" s="392" t="str">
        <f aca="false">IF(D7="","",C6+1)</f>
        <v/>
      </c>
      <c r="D7" s="394"/>
      <c r="E7" s="392" t="str">
        <f aca="false">IF(F7="","",E6+1)</f>
        <v/>
      </c>
      <c r="F7" s="394"/>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92</v>
      </c>
      <c r="C24" s="400"/>
      <c r="D24" s="400" t="s">
        <v>392</v>
      </c>
      <c r="E24" s="400"/>
      <c r="F24" s="400" t="s">
        <v>392</v>
      </c>
      <c r="G24" s="400"/>
      <c r="H24" s="400" t="s">
        <v>392</v>
      </c>
      <c r="I24" s="400"/>
      <c r="J24" s="400" t="s">
        <v>392</v>
      </c>
      <c r="K24" s="307"/>
    </row>
    <row r="25" customFormat="false" ht="12.75" hidden="false" customHeight="false" outlineLevel="0" collapsed="false">
      <c r="A25" s="400"/>
      <c r="B25" s="401" t="n">
        <v>40000</v>
      </c>
      <c r="C25" s="400"/>
      <c r="D25" s="401" t="n">
        <v>50000</v>
      </c>
      <c r="E25" s="400"/>
      <c r="F25" s="401" t="n">
        <v>70000</v>
      </c>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93</v>
      </c>
      <c r="C27" s="402"/>
      <c r="D27" s="402" t="s">
        <v>393</v>
      </c>
      <c r="E27" s="402"/>
      <c r="F27" s="402" t="s">
        <v>393</v>
      </c>
      <c r="G27" s="402"/>
      <c r="H27" s="402" t="s">
        <v>393</v>
      </c>
      <c r="I27" s="402"/>
      <c r="J27" s="402" t="s">
        <v>393</v>
      </c>
      <c r="K27" s="325"/>
    </row>
    <row r="28" customFormat="false" ht="12.75" hidden="false" customHeight="false" outlineLevel="0" collapsed="false">
      <c r="A28" s="403" t="n">
        <v>1</v>
      </c>
      <c r="B28" s="404"/>
      <c r="C28" s="403" t="n">
        <v>1</v>
      </c>
      <c r="D28" s="404"/>
      <c r="E28" s="403" t="n">
        <v>1</v>
      </c>
      <c r="F28" s="404"/>
      <c r="G28" s="403" t="n">
        <v>1</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cp:lastPrinted>2004-12-13T14:55:06Z</cp:lastPrinted>
  <dcterms:modified xsi:type="dcterms:W3CDTF">2004-12-14T21:22:36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